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4694"/>
        <c:axId val="76578665"/>
      </c:scatterChart>
      <c:valAx>
        <c:axId val="3454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665"/>
        <c:crossesAt val="0"/>
        <c:crossBetween val="midCat"/>
      </c:valAx>
      <c:valAx>
        <c:axId val="7657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4490"/>
        <c:axId val="55233"/>
      </c:scatterChart>
      <c:valAx>
        <c:axId val="28214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"/>
        <c:crossesAt val="0"/>
        <c:crossBetween val="midCat"/>
      </c:valAx>
      <c:valAx>
        <c:axId val="5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89760"/>
        <c:axId val="43597129"/>
      </c:scatterChart>
      <c:valAx>
        <c:axId val="71289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29"/>
        <c:crossesAt val="0"/>
        <c:crossBetween val="midCat"/>
      </c:valAx>
      <c:valAx>
        <c:axId val="4359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4397"/>
        <c:axId val="90910199"/>
      </c:scatterChart>
      <c:valAx>
        <c:axId val="30794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99"/>
        <c:crossesAt val="0"/>
        <c:crossBetween val="midCat"/>
      </c:valAx>
      <c:valAx>
        <c:axId val="9091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9880"/>
        <c:axId val="96175352"/>
      </c:scatterChart>
      <c:valAx>
        <c:axId val="62779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352"/>
        <c:crossesAt val="0"/>
        <c:crossBetween val="midCat"/>
      </c:valAx>
      <c:valAx>
        <c:axId val="96175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2319"/>
        <c:axId val="71197288"/>
      </c:scatterChart>
      <c:valAx>
        <c:axId val="28422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288"/>
        <c:crossesAt val="0"/>
        <c:crossBetween val="midCat"/>
      </c:valAx>
      <c:valAx>
        <c:axId val="7119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2870"/>
        <c:axId val="12139310"/>
      </c:scatterChart>
      <c:valAx>
        <c:axId val="87892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10"/>
        <c:crossesAt val="0"/>
        <c:crossBetween val="midCat"/>
      </c:valAx>
      <c:valAx>
        <c:axId val="1213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3531"/>
        <c:axId val="10331610"/>
      </c:scatterChart>
      <c:valAx>
        <c:axId val="35833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10"/>
        <c:crossesAt val="0"/>
        <c:crossBetween val="midCat"/>
      </c:valAx>
      <c:valAx>
        <c:axId val="1033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4888"/>
        <c:axId val="68237704"/>
      </c:scatterChart>
      <c:valAx>
        <c:axId val="69844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04"/>
        <c:crossesAt val="0"/>
        <c:crossBetween val="midCat"/>
      </c:valAx>
      <c:valAx>
        <c:axId val="6823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7336"/>
        <c:axId val="25207107"/>
      </c:scatterChart>
      <c:valAx>
        <c:axId val="41357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07"/>
        <c:crossesAt val="0"/>
        <c:crossBetween val="midCat"/>
      </c:valAx>
      <c:valAx>
        <c:axId val="2520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4807"/>
        <c:axId val="58954811"/>
      </c:scatterChart>
      <c:valAx>
        <c:axId val="70874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811"/>
        <c:crossesAt val="0"/>
        <c:crossBetween val="midCat"/>
      </c:valAx>
      <c:valAx>
        <c:axId val="5895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38912"/>
        <c:axId val="2941167"/>
      </c:scatterChart>
      <c:valAx>
        <c:axId val="90638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7"/>
        <c:crossesAt val="0"/>
        <c:crossBetween val="midCat"/>
      </c:valAx>
      <c:valAx>
        <c:axId val="294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