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737596"/>
        <c:axId val="53327451"/>
      </c:scatterChart>
      <c:valAx>
        <c:axId val="65737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451"/>
        <c:crossesAt val="0"/>
        <c:crossBetween val="midCat"/>
      </c:valAx>
      <c:valAx>
        <c:axId val="5332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92058"/>
        <c:axId val="31757700"/>
      </c:scatterChart>
      <c:valAx>
        <c:axId val="298920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700"/>
        <c:crossesAt val="0"/>
        <c:crossBetween val="midCat"/>
      </c:valAx>
      <c:valAx>
        <c:axId val="31757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96675"/>
        <c:axId val="92507551"/>
      </c:scatterChart>
      <c:valAx>
        <c:axId val="789966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551"/>
        <c:crossesAt val="0"/>
        <c:crossBetween val="midCat"/>
      </c:valAx>
      <c:valAx>
        <c:axId val="9250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40777"/>
        <c:axId val="56972155"/>
      </c:scatterChart>
      <c:valAx>
        <c:axId val="995407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155"/>
        <c:crossesAt val="0"/>
        <c:crossBetween val="midCat"/>
      </c:valAx>
      <c:valAx>
        <c:axId val="5697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30363"/>
        <c:axId val="56027312"/>
      </c:scatterChart>
      <c:valAx>
        <c:axId val="593303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312"/>
        <c:crossesAt val="0"/>
        <c:crossBetween val="midCat"/>
      </c:valAx>
      <c:valAx>
        <c:axId val="56027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98220"/>
        <c:axId val="95160485"/>
      </c:scatterChart>
      <c:valAx>
        <c:axId val="798982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485"/>
        <c:crossesAt val="0"/>
        <c:crossBetween val="midCat"/>
      </c:valAx>
      <c:valAx>
        <c:axId val="95160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98583"/>
        <c:axId val="35414840"/>
      </c:scatterChart>
      <c:valAx>
        <c:axId val="141985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840"/>
        <c:crossesAt val="0"/>
        <c:crossBetween val="midCat"/>
      </c:valAx>
      <c:valAx>
        <c:axId val="3541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71632"/>
        <c:axId val="69240572"/>
      </c:scatterChart>
      <c:valAx>
        <c:axId val="393716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572"/>
        <c:crossesAt val="0"/>
        <c:crossBetween val="midCat"/>
      </c:valAx>
      <c:valAx>
        <c:axId val="6924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67767"/>
        <c:axId val="53150918"/>
      </c:scatterChart>
      <c:valAx>
        <c:axId val="793677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918"/>
        <c:crossesAt val="0"/>
        <c:crossBetween val="midCat"/>
      </c:valAx>
      <c:valAx>
        <c:axId val="5315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7584"/>
        <c:axId val="83282611"/>
      </c:scatterChart>
      <c:valAx>
        <c:axId val="656875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611"/>
        <c:crossesAt val="0"/>
        <c:crossBetween val="midCat"/>
      </c:valAx>
      <c:valAx>
        <c:axId val="83282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02282"/>
        <c:axId val="95787533"/>
      </c:scatterChart>
      <c:valAx>
        <c:axId val="128022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533"/>
        <c:crossesAt val="0"/>
        <c:crossBetween val="midCat"/>
      </c:valAx>
      <c:valAx>
        <c:axId val="95787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0377"/>
        <c:axId val="42926942"/>
      </c:scatterChart>
      <c:valAx>
        <c:axId val="90803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942"/>
        <c:crossesAt val="0"/>
        <c:crossBetween val="midCat"/>
      </c:valAx>
      <c:valAx>
        <c:axId val="4292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