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83049"/>
        <c:axId val="26694658"/>
      </c:lineChart>
      <c:catAx>
        <c:axId val="56583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4658"/>
        <c:crossesAt val="0"/>
        <c:auto val="1"/>
        <c:lblAlgn val="ctr"/>
        <c:lblOffset val="100"/>
        <c:noMultiLvlLbl val="0"/>
      </c:catAx>
      <c:valAx>
        <c:axId val="2669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3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29816"/>
        <c:axId val="20945669"/>
      </c:lineChart>
      <c:catAx>
        <c:axId val="87929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5669"/>
        <c:crossesAt val="0"/>
        <c:auto val="1"/>
        <c:lblAlgn val="ctr"/>
        <c:lblOffset val="100"/>
        <c:noMultiLvlLbl val="0"/>
      </c:catAx>
      <c:valAx>
        <c:axId val="2094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