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428484"/>
        <c:axId val="28911106"/>
      </c:scatterChart>
      <c:valAx>
        <c:axId val="1642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106"/>
        <c:crossesAt val="0"/>
        <c:crossBetween val="midCat"/>
      </c:valAx>
      <c:valAx>
        <c:axId val="2891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4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