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68585"/>
        <c:axId val="66621084"/>
      </c:barChart>
      <c:catAx>
        <c:axId val="9176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084"/>
        <c:auto val="1"/>
        <c:lblAlgn val="ctr"/>
        <c:lblOffset val="100"/>
        <c:noMultiLvlLbl val="0"/>
      </c:catAx>
      <c:valAx>
        <c:axId val="6662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78959"/>
        <c:axId val="25333266"/>
      </c:barChart>
      <c:catAx>
        <c:axId val="6097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266"/>
        <c:auto val="1"/>
        <c:lblAlgn val="ctr"/>
        <c:lblOffset val="100"/>
        <c:noMultiLvlLbl val="0"/>
      </c:catAx>
      <c:valAx>
        <c:axId val="2533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78166"/>
        <c:axId val="73188493"/>
      </c:barChart>
      <c:catAx>
        <c:axId val="7187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8493"/>
        <c:auto val="1"/>
        <c:lblAlgn val="ctr"/>
        <c:lblOffset val="100"/>
        <c:noMultiLvlLbl val="0"/>
      </c:catAx>
      <c:valAx>
        <c:axId val="7318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460705"/>
        <c:axId val="73353749"/>
      </c:barChart>
      <c:catAx>
        <c:axId val="4246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749"/>
        <c:auto val="1"/>
        <c:lblAlgn val="ctr"/>
        <c:lblOffset val="100"/>
        <c:noMultiLvlLbl val="0"/>
      </c:catAx>
      <c:valAx>
        <c:axId val="7335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02500"/>
        <c:axId val="17684818"/>
      </c:barChart>
      <c:catAx>
        <c:axId val="5320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4818"/>
        <c:auto val="1"/>
        <c:lblAlgn val="ctr"/>
        <c:lblOffset val="100"/>
        <c:noMultiLvlLbl val="0"/>
      </c:catAx>
      <c:valAx>
        <c:axId val="1768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03570"/>
        <c:axId val="24672282"/>
      </c:barChart>
      <c:catAx>
        <c:axId val="3620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282"/>
        <c:auto val="1"/>
        <c:lblAlgn val="ctr"/>
        <c:lblOffset val="100"/>
        <c:noMultiLvlLbl val="0"/>
      </c:catAx>
      <c:valAx>
        <c:axId val="2467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94321"/>
        <c:axId val="50526065"/>
      </c:barChart>
      <c:catAx>
        <c:axId val="2239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065"/>
        <c:auto val="1"/>
        <c:lblAlgn val="ctr"/>
        <c:lblOffset val="100"/>
        <c:noMultiLvlLbl val="0"/>
      </c:catAx>
      <c:valAx>
        <c:axId val="5052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65655"/>
        <c:axId val="21522984"/>
      </c:barChart>
      <c:catAx>
        <c:axId val="4766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984"/>
        <c:auto val="1"/>
        <c:lblAlgn val="ctr"/>
        <c:lblOffset val="100"/>
        <c:noMultiLvlLbl val="0"/>
      </c:catAx>
      <c:valAx>
        <c:axId val="2152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76584"/>
        <c:axId val="34891487"/>
      </c:barChart>
      <c:catAx>
        <c:axId val="4017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487"/>
        <c:auto val="1"/>
        <c:lblAlgn val="ctr"/>
        <c:lblOffset val="100"/>
        <c:noMultiLvlLbl val="0"/>
      </c:catAx>
      <c:valAx>
        <c:axId val="3489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60829"/>
        <c:axId val="29900057"/>
      </c:barChart>
      <c:catAx>
        <c:axId val="8896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057"/>
        <c:auto val="1"/>
        <c:lblAlgn val="ctr"/>
        <c:lblOffset val="100"/>
        <c:noMultiLvlLbl val="0"/>
      </c:catAx>
      <c:valAx>
        <c:axId val="2990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27118"/>
        <c:axId val="90628621"/>
      </c:barChart>
      <c:catAx>
        <c:axId val="8432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621"/>
        <c:auto val="1"/>
        <c:lblAlgn val="ctr"/>
        <c:lblOffset val="100"/>
        <c:noMultiLvlLbl val="0"/>
      </c:catAx>
      <c:valAx>
        <c:axId val="9062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77887"/>
        <c:axId val="52357541"/>
      </c:barChart>
      <c:catAx>
        <c:axId val="3817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541"/>
        <c:auto val="1"/>
        <c:lblAlgn val="ctr"/>
        <c:lblOffset val="100"/>
        <c:noMultiLvlLbl val="0"/>
      </c:catAx>
      <c:valAx>
        <c:axId val="5235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23359"/>
        <c:axId val="60597938"/>
      </c:barChart>
      <c:catAx>
        <c:axId val="3652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938"/>
        <c:auto val="1"/>
        <c:lblAlgn val="ctr"/>
        <c:lblOffset val="100"/>
        <c:noMultiLvlLbl val="0"/>
      </c:catAx>
      <c:valAx>
        <c:axId val="6059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41400"/>
        <c:axId val="43614166"/>
      </c:barChart>
      <c:catAx>
        <c:axId val="3274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166"/>
        <c:auto val="1"/>
        <c:lblAlgn val="ctr"/>
        <c:lblOffset val="100"/>
        <c:noMultiLvlLbl val="0"/>
      </c:catAx>
      <c:valAx>
        <c:axId val="4361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8463"/>
        <c:axId val="79054858"/>
      </c:barChart>
      <c:catAx>
        <c:axId val="866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858"/>
        <c:auto val="1"/>
        <c:lblAlgn val="ctr"/>
        <c:lblOffset val="100"/>
        <c:noMultiLvlLbl val="0"/>
      </c:catAx>
      <c:valAx>
        <c:axId val="7905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94002"/>
        <c:axId val="32598139"/>
      </c:barChart>
      <c:catAx>
        <c:axId val="1739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8139"/>
        <c:auto val="1"/>
        <c:lblAlgn val="ctr"/>
        <c:lblOffset val="100"/>
        <c:noMultiLvlLbl val="0"/>
      </c:catAx>
      <c:valAx>
        <c:axId val="3259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60282"/>
        <c:axId val="21734488"/>
      </c:barChart>
      <c:catAx>
        <c:axId val="3456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4488"/>
        <c:auto val="1"/>
        <c:lblAlgn val="ctr"/>
        <c:lblOffset val="100"/>
        <c:noMultiLvlLbl val="0"/>
      </c:catAx>
      <c:valAx>
        <c:axId val="2173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397798"/>
        <c:axId val="1054372"/>
      </c:barChart>
      <c:catAx>
        <c:axId val="4039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372"/>
        <c:auto val="1"/>
        <c:lblAlgn val="ctr"/>
        <c:lblOffset val="100"/>
        <c:noMultiLvlLbl val="0"/>
      </c:catAx>
      <c:valAx>
        <c:axId val="105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