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5096"/>
        <c:axId val="76188257"/>
      </c:scatterChart>
      <c:valAx>
        <c:axId val="8483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257"/>
        <c:crossesAt val="0"/>
        <c:crossBetween val="midCat"/>
      </c:valAx>
      <c:valAx>
        <c:axId val="7618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0878"/>
        <c:axId val="31460333"/>
      </c:scatterChart>
      <c:valAx>
        <c:axId val="2606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333"/>
        <c:crossesAt val="0"/>
        <c:crossBetween val="midCat"/>
      </c:valAx>
      <c:valAx>
        <c:axId val="3146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3413"/>
        <c:axId val="44713447"/>
      </c:scatterChart>
      <c:valAx>
        <c:axId val="2065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447"/>
        <c:crossesAt val="0"/>
        <c:crossBetween val="midCat"/>
      </c:valAx>
      <c:valAx>
        <c:axId val="4471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47315"/>
        <c:axId val="48621600"/>
      </c:scatterChart>
      <c:valAx>
        <c:axId val="5684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600"/>
        <c:crossesAt val="0"/>
        <c:crossBetween val="midCat"/>
      </c:valAx>
      <c:valAx>
        <c:axId val="4862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