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7624"/>
        <c:axId val="69695566"/>
      </c:scatterChart>
      <c:valAx>
        <c:axId val="9274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566"/>
        <c:crossesAt val="0"/>
        <c:crossBetween val="midCat"/>
      </c:valAx>
      <c:valAx>
        <c:axId val="6969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9050"/>
        <c:axId val="39991558"/>
      </c:scatterChart>
      <c:valAx>
        <c:axId val="4492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58"/>
        <c:crossesAt val="0"/>
        <c:crossBetween val="midCat"/>
      </c:valAx>
      <c:valAx>
        <c:axId val="3999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7836"/>
        <c:axId val="20478276"/>
      </c:scatterChart>
      <c:valAx>
        <c:axId val="8074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76"/>
        <c:crossesAt val="0"/>
        <c:crossBetween val="midCat"/>
      </c:valAx>
      <c:valAx>
        <c:axId val="2047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48162"/>
        <c:axId val="29215697"/>
      </c:scatterChart>
      <c:valAx>
        <c:axId val="5084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97"/>
        <c:crossesAt val="0"/>
        <c:crossBetween val="midCat"/>
      </c:valAx>
      <c:valAx>
        <c:axId val="2921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