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3685"/>
        <c:axId val="18184304"/>
      </c:barChart>
      <c:catAx>
        <c:axId val="462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304"/>
        <c:auto val="1"/>
        <c:lblAlgn val="ctr"/>
        <c:lblOffset val="100"/>
        <c:noMultiLvlLbl val="0"/>
      </c:catAx>
      <c:valAx>
        <c:axId val="181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9249"/>
        <c:axId val="68214158"/>
      </c:barChart>
      <c:catAx>
        <c:axId val="317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158"/>
        <c:auto val="1"/>
        <c:lblAlgn val="ctr"/>
        <c:lblOffset val="100"/>
        <c:noMultiLvlLbl val="0"/>
      </c:catAx>
      <c:valAx>
        <c:axId val="682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9200"/>
        <c:axId val="16563292"/>
      </c:barChart>
      <c:catAx>
        <c:axId val="372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92"/>
        <c:auto val="1"/>
        <c:lblAlgn val="ctr"/>
        <c:lblOffset val="100"/>
        <c:noMultiLvlLbl val="0"/>
      </c:catAx>
      <c:valAx>
        <c:axId val="165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06890"/>
        <c:axId val="92039774"/>
      </c:barChart>
      <c:catAx>
        <c:axId val="938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774"/>
        <c:auto val="1"/>
        <c:lblAlgn val="ctr"/>
        <c:lblOffset val="100"/>
        <c:noMultiLvlLbl val="0"/>
      </c:catAx>
      <c:valAx>
        <c:axId val="920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64089"/>
        <c:axId val="55896661"/>
      </c:barChart>
      <c:catAx>
        <c:axId val="297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661"/>
        <c:auto val="1"/>
        <c:lblAlgn val="ctr"/>
        <c:lblOffset val="100"/>
        <c:noMultiLvlLbl val="0"/>
      </c:catAx>
      <c:valAx>
        <c:axId val="558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93380"/>
        <c:axId val="47418417"/>
      </c:barChart>
      <c:catAx>
        <c:axId val="756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417"/>
        <c:auto val="1"/>
        <c:lblAlgn val="ctr"/>
        <c:lblOffset val="100"/>
        <c:noMultiLvlLbl val="0"/>
      </c:catAx>
      <c:valAx>
        <c:axId val="474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0274"/>
        <c:axId val="83643803"/>
      </c:barChart>
      <c:catAx>
        <c:axId val="977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803"/>
        <c:auto val="1"/>
        <c:lblAlgn val="ctr"/>
        <c:lblOffset val="100"/>
        <c:noMultiLvlLbl val="0"/>
      </c:catAx>
      <c:valAx>
        <c:axId val="836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4228"/>
        <c:axId val="55025975"/>
      </c:barChart>
      <c:catAx>
        <c:axId val="198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975"/>
        <c:auto val="1"/>
        <c:lblAlgn val="ctr"/>
        <c:lblOffset val="100"/>
        <c:noMultiLvlLbl val="0"/>
      </c:catAx>
      <c:valAx>
        <c:axId val="550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6854"/>
        <c:axId val="64159635"/>
      </c:barChart>
      <c:catAx>
        <c:axId val="89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635"/>
        <c:auto val="1"/>
        <c:lblAlgn val="ctr"/>
        <c:lblOffset val="100"/>
        <c:noMultiLvlLbl val="0"/>
      </c:catAx>
      <c:valAx>
        <c:axId val="641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18899"/>
        <c:axId val="57680804"/>
      </c:barChart>
      <c:catAx>
        <c:axId val="209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04"/>
        <c:auto val="1"/>
        <c:lblAlgn val="ctr"/>
        <c:lblOffset val="100"/>
        <c:noMultiLvlLbl val="0"/>
      </c:catAx>
      <c:valAx>
        <c:axId val="576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52070"/>
        <c:axId val="71134735"/>
      </c:barChart>
      <c:catAx>
        <c:axId val="662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35"/>
        <c:auto val="1"/>
        <c:lblAlgn val="ctr"/>
        <c:lblOffset val="100"/>
        <c:noMultiLvlLbl val="0"/>
      </c:catAx>
      <c:valAx>
        <c:axId val="711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9226"/>
        <c:axId val="57278479"/>
      </c:barChart>
      <c:catAx>
        <c:axId val="118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79"/>
        <c:auto val="1"/>
        <c:lblAlgn val="ctr"/>
        <c:lblOffset val="100"/>
        <c:noMultiLvlLbl val="0"/>
      </c:catAx>
      <c:valAx>
        <c:axId val="5727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8575"/>
        <c:axId val="43738422"/>
      </c:barChart>
      <c:catAx>
        <c:axId val="597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422"/>
        <c:auto val="1"/>
        <c:lblAlgn val="ctr"/>
        <c:lblOffset val="100"/>
        <c:noMultiLvlLbl val="0"/>
      </c:catAx>
      <c:valAx>
        <c:axId val="43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5036"/>
        <c:axId val="67259955"/>
      </c:barChart>
      <c:catAx>
        <c:axId val="476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955"/>
        <c:auto val="1"/>
        <c:lblAlgn val="ctr"/>
        <c:lblOffset val="100"/>
        <c:noMultiLvlLbl val="0"/>
      </c:catAx>
      <c:valAx>
        <c:axId val="672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88162"/>
        <c:axId val="13582993"/>
      </c:barChart>
      <c:catAx>
        <c:axId val="996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993"/>
        <c:auto val="1"/>
        <c:lblAlgn val="ctr"/>
        <c:lblOffset val="100"/>
        <c:noMultiLvlLbl val="0"/>
      </c:catAx>
      <c:valAx>
        <c:axId val="135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06244"/>
        <c:axId val="50911298"/>
      </c:barChart>
      <c:catAx>
        <c:axId val="4740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98"/>
        <c:auto val="1"/>
        <c:lblAlgn val="ctr"/>
        <c:lblOffset val="100"/>
        <c:noMultiLvlLbl val="0"/>
      </c:catAx>
      <c:valAx>
        <c:axId val="509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7399"/>
        <c:axId val="1916203"/>
      </c:barChart>
      <c:catAx>
        <c:axId val="785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03"/>
        <c:auto val="1"/>
        <c:lblAlgn val="ctr"/>
        <c:lblOffset val="100"/>
        <c:noMultiLvlLbl val="0"/>
      </c:catAx>
      <c:valAx>
        <c:axId val="19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0934"/>
        <c:axId val="26744360"/>
      </c:barChart>
      <c:catAx>
        <c:axId val="683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60"/>
        <c:auto val="1"/>
        <c:lblAlgn val="ctr"/>
        <c:lblOffset val="100"/>
        <c:noMultiLvlLbl val="0"/>
      </c:catAx>
      <c:valAx>
        <c:axId val="267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