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57664"/>
        <c:axId val="48718458"/>
      </c:scatterChart>
      <c:valAx>
        <c:axId val="28857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458"/>
        <c:crossesAt val="0"/>
        <c:crossBetween val="midCat"/>
      </c:valAx>
      <c:valAx>
        <c:axId val="48718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77330"/>
        <c:axId val="23545561"/>
      </c:scatterChart>
      <c:valAx>
        <c:axId val="46277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561"/>
        <c:crossesAt val="0"/>
        <c:crossBetween val="midCat"/>
      </c:valAx>
      <c:valAx>
        <c:axId val="23545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14101"/>
        <c:axId val="48078458"/>
      </c:scatterChart>
      <c:valAx>
        <c:axId val="82214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458"/>
        <c:crossesAt val="0"/>
        <c:crossBetween val="midCat"/>
      </c:valAx>
      <c:valAx>
        <c:axId val="48078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50692"/>
        <c:axId val="9455515"/>
      </c:scatterChart>
      <c:valAx>
        <c:axId val="72950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15"/>
        <c:crossesAt val="0"/>
        <c:crossBetween val="midCat"/>
      </c:valAx>
      <c:valAx>
        <c:axId val="9455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