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99912"/>
        <c:axId val="77532476"/>
      </c:barChart>
      <c:catAx>
        <c:axId val="162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76"/>
        <c:auto val="1"/>
        <c:lblAlgn val="ctr"/>
        <c:lblOffset val="100"/>
        <c:noMultiLvlLbl val="0"/>
      </c:catAx>
      <c:valAx>
        <c:axId val="775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50631"/>
        <c:axId val="26973308"/>
      </c:barChart>
      <c:catAx>
        <c:axId val="115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08"/>
        <c:auto val="1"/>
        <c:lblAlgn val="ctr"/>
        <c:lblOffset val="100"/>
        <c:noMultiLvlLbl val="0"/>
      </c:catAx>
      <c:valAx>
        <c:axId val="269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3030"/>
        <c:axId val="62915764"/>
      </c:barChart>
      <c:catAx>
        <c:axId val="893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64"/>
        <c:auto val="1"/>
        <c:lblAlgn val="ctr"/>
        <c:lblOffset val="100"/>
        <c:noMultiLvlLbl val="0"/>
      </c:catAx>
      <c:valAx>
        <c:axId val="629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1036"/>
        <c:axId val="46655617"/>
      </c:barChart>
      <c:catAx>
        <c:axId val="972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17"/>
        <c:auto val="1"/>
        <c:lblAlgn val="ctr"/>
        <c:lblOffset val="100"/>
        <c:noMultiLvlLbl val="0"/>
      </c:catAx>
      <c:valAx>
        <c:axId val="466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7576"/>
        <c:axId val="52521953"/>
      </c:barChart>
      <c:catAx>
        <c:axId val="269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53"/>
        <c:auto val="1"/>
        <c:lblAlgn val="ctr"/>
        <c:lblOffset val="100"/>
        <c:noMultiLvlLbl val="0"/>
      </c:catAx>
      <c:valAx>
        <c:axId val="525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7802"/>
        <c:axId val="69567489"/>
      </c:barChart>
      <c:catAx>
        <c:axId val="558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89"/>
        <c:auto val="1"/>
        <c:lblAlgn val="ctr"/>
        <c:lblOffset val="100"/>
        <c:noMultiLvlLbl val="0"/>
      </c:catAx>
      <c:valAx>
        <c:axId val="695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5808"/>
        <c:axId val="71664056"/>
      </c:barChart>
      <c:catAx>
        <c:axId val="648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56"/>
        <c:auto val="1"/>
        <c:lblAlgn val="ctr"/>
        <c:lblOffset val="100"/>
        <c:noMultiLvlLbl val="0"/>
      </c:catAx>
      <c:valAx>
        <c:axId val="716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3617"/>
        <c:axId val="18175464"/>
      </c:barChart>
      <c:catAx>
        <c:axId val="763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64"/>
        <c:auto val="1"/>
        <c:lblAlgn val="ctr"/>
        <c:lblOffset val="100"/>
        <c:noMultiLvlLbl val="0"/>
      </c:catAx>
      <c:valAx>
        <c:axId val="181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1244"/>
        <c:axId val="16384886"/>
      </c:barChart>
      <c:catAx>
        <c:axId val="893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886"/>
        <c:auto val="1"/>
        <c:lblAlgn val="ctr"/>
        <c:lblOffset val="100"/>
        <c:noMultiLvlLbl val="0"/>
      </c:catAx>
      <c:valAx>
        <c:axId val="163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37575"/>
        <c:axId val="52962952"/>
      </c:barChart>
      <c:catAx>
        <c:axId val="889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952"/>
        <c:auto val="1"/>
        <c:lblAlgn val="ctr"/>
        <c:lblOffset val="100"/>
        <c:noMultiLvlLbl val="0"/>
      </c:catAx>
      <c:valAx>
        <c:axId val="529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8962"/>
        <c:axId val="44696764"/>
      </c:barChart>
      <c:catAx>
        <c:axId val="582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64"/>
        <c:auto val="1"/>
        <c:lblAlgn val="ctr"/>
        <c:lblOffset val="100"/>
        <c:noMultiLvlLbl val="0"/>
      </c:catAx>
      <c:valAx>
        <c:axId val="446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3994"/>
        <c:axId val="98431130"/>
      </c:barChart>
      <c:catAx>
        <c:axId val="675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130"/>
        <c:auto val="1"/>
        <c:lblAlgn val="ctr"/>
        <c:lblOffset val="100"/>
        <c:noMultiLvlLbl val="0"/>
      </c:catAx>
      <c:valAx>
        <c:axId val="984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6091"/>
        <c:axId val="69590409"/>
      </c:barChart>
      <c:catAx>
        <c:axId val="554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09"/>
        <c:auto val="1"/>
        <c:lblAlgn val="ctr"/>
        <c:lblOffset val="100"/>
        <c:noMultiLvlLbl val="0"/>
      </c:catAx>
      <c:valAx>
        <c:axId val="695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8951"/>
        <c:axId val="98878872"/>
      </c:barChart>
      <c:catAx>
        <c:axId val="797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72"/>
        <c:auto val="1"/>
        <c:lblAlgn val="ctr"/>
        <c:lblOffset val="100"/>
        <c:noMultiLvlLbl val="0"/>
      </c:catAx>
      <c:valAx>
        <c:axId val="988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79487"/>
        <c:axId val="5531876"/>
      </c:barChart>
      <c:catAx>
        <c:axId val="125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6"/>
        <c:auto val="1"/>
        <c:lblAlgn val="ctr"/>
        <c:lblOffset val="100"/>
        <c:noMultiLvlLbl val="0"/>
      </c:catAx>
      <c:valAx>
        <c:axId val="55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7027"/>
        <c:axId val="1998342"/>
      </c:barChart>
      <c:catAx>
        <c:axId val="233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2"/>
        <c:auto val="1"/>
        <c:lblAlgn val="ctr"/>
        <c:lblOffset val="100"/>
        <c:noMultiLvlLbl val="0"/>
      </c:catAx>
      <c:valAx>
        <c:axId val="19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912"/>
        <c:axId val="24004541"/>
      </c:barChart>
      <c:catAx>
        <c:axId val="13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541"/>
        <c:auto val="1"/>
        <c:lblAlgn val="ctr"/>
        <c:lblOffset val="100"/>
        <c:noMultiLvlLbl val="0"/>
      </c:catAx>
      <c:valAx>
        <c:axId val="240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1464"/>
        <c:axId val="58764591"/>
      </c:barChart>
      <c:catAx>
        <c:axId val="901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91"/>
        <c:auto val="1"/>
        <c:lblAlgn val="ctr"/>
        <c:lblOffset val="100"/>
        <c:noMultiLvlLbl val="0"/>
      </c:catAx>
      <c:valAx>
        <c:axId val="587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