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5210"/>
        <c:axId val="29229574"/>
      </c:scatterChart>
      <c:valAx>
        <c:axId val="871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574"/>
        <c:crossesAt val="0"/>
        <c:crossBetween val="midCat"/>
      </c:valAx>
      <c:valAx>
        <c:axId val="2922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0637"/>
        <c:axId val="97621309"/>
      </c:scatterChart>
      <c:valAx>
        <c:axId val="5761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309"/>
        <c:crossesAt val="0"/>
        <c:crossBetween val="midCat"/>
      </c:valAx>
      <c:valAx>
        <c:axId val="9762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