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25273"/>
        <c:axId val="89473820"/>
      </c:scatterChart>
      <c:valAx>
        <c:axId val="19125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20"/>
        <c:crossesAt val="0"/>
        <c:crossBetween val="midCat"/>
      </c:valAx>
      <c:valAx>
        <c:axId val="8947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13746"/>
        <c:axId val="52936067"/>
      </c:scatterChart>
      <c:valAx>
        <c:axId val="21113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67"/>
        <c:crossesAt val="0"/>
        <c:crossBetween val="midCat"/>
      </c:valAx>
      <c:valAx>
        <c:axId val="5293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