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44563"/>
        <c:axId val="76789428"/>
      </c:scatterChart>
      <c:valAx>
        <c:axId val="75944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428"/>
        <c:crossesAt val="0"/>
        <c:crossBetween val="midCat"/>
      </c:valAx>
      <c:valAx>
        <c:axId val="76789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27800"/>
        <c:axId val="68810953"/>
      </c:scatterChart>
      <c:valAx>
        <c:axId val="59027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953"/>
        <c:crossesAt val="0"/>
        <c:crossBetween val="midCat"/>
      </c:valAx>
      <c:valAx>
        <c:axId val="68810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