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8763552"/>
        <c:axId val="64411385"/>
      </c:barChart>
      <c:catAx>
        <c:axId val="58763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1385"/>
        <c:crossesAt val="0"/>
        <c:auto val="1"/>
        <c:lblAlgn val="ctr"/>
        <c:lblOffset val="100"/>
        <c:noMultiLvlLbl val="0"/>
      </c:catAx>
      <c:valAx>
        <c:axId val="644113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355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0090335"/>
        <c:axId val="85053881"/>
      </c:barChart>
      <c:catAx>
        <c:axId val="40090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3881"/>
        <c:crossesAt val="0"/>
        <c:auto val="1"/>
        <c:lblAlgn val="ctr"/>
        <c:lblOffset val="100"/>
        <c:noMultiLvlLbl val="0"/>
      </c:catAx>
      <c:valAx>
        <c:axId val="850538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0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7393790"/>
        <c:axId val="91918991"/>
      </c:barChart>
      <c:catAx>
        <c:axId val="17393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8991"/>
        <c:crossesAt val="0"/>
        <c:auto val="1"/>
        <c:lblAlgn val="ctr"/>
        <c:lblOffset val="100"/>
        <c:noMultiLvlLbl val="0"/>
      </c:catAx>
      <c:valAx>
        <c:axId val="919189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3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169810"/>
        <c:axId val="50918785"/>
      </c:barChart>
      <c:catAx>
        <c:axId val="4169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8785"/>
        <c:crossesAt val="0"/>
        <c:auto val="1"/>
        <c:lblAlgn val="ctr"/>
        <c:lblOffset val="100"/>
        <c:noMultiLvlLbl val="0"/>
      </c:catAx>
      <c:valAx>
        <c:axId val="509187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9435264"/>
        <c:axId val="31851463"/>
      </c:barChart>
      <c:catAx>
        <c:axId val="79435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1463"/>
        <c:crossesAt val="0"/>
        <c:auto val="1"/>
        <c:lblAlgn val="ctr"/>
        <c:lblOffset val="100"/>
        <c:noMultiLvlLbl val="0"/>
      </c:catAx>
      <c:valAx>
        <c:axId val="318514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5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3244781"/>
        <c:axId val="35235024"/>
      </c:barChart>
      <c:catAx>
        <c:axId val="83244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5024"/>
        <c:crossesAt val="0"/>
        <c:auto val="1"/>
        <c:lblAlgn val="ctr"/>
        <c:lblOffset val="100"/>
        <c:noMultiLvlLbl val="0"/>
      </c:catAx>
      <c:valAx>
        <c:axId val="352350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4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1321416"/>
        <c:axId val="74926063"/>
      </c:barChart>
      <c:catAx>
        <c:axId val="31321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6063"/>
        <c:crossesAt val="0"/>
        <c:auto val="1"/>
        <c:lblAlgn val="ctr"/>
        <c:lblOffset val="100"/>
        <c:noMultiLvlLbl val="0"/>
      </c:catAx>
      <c:valAx>
        <c:axId val="749260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1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9287574"/>
        <c:axId val="4110077"/>
      </c:barChart>
      <c:catAx>
        <c:axId val="69287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077"/>
        <c:crossesAt val="0"/>
        <c:auto val="1"/>
        <c:lblAlgn val="ctr"/>
        <c:lblOffset val="100"/>
        <c:noMultiLvlLbl val="0"/>
      </c:catAx>
      <c:valAx>
        <c:axId val="41100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7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