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661146"/>
        <c:axId val="64742246"/>
      </c:scatterChart>
      <c:valAx>
        <c:axId val="356611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246"/>
        <c:crossesAt val="0"/>
        <c:crossBetween val="midCat"/>
        <c:majorUnit val="1"/>
      </c:valAx>
      <c:valAx>
        <c:axId val="647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1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