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91123"/>
        <c:axId val="96310939"/>
      </c:scatterChart>
      <c:valAx>
        <c:axId val="8239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39"/>
        <c:crossesAt val="0"/>
        <c:crossBetween val="midCat"/>
      </c:valAx>
      <c:valAx>
        <c:axId val="9631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2836"/>
        <c:axId val="71951810"/>
      </c:scatterChart>
      <c:valAx>
        <c:axId val="2061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10"/>
        <c:crossesAt val="0"/>
        <c:crossBetween val="midCat"/>
      </c:valAx>
      <c:valAx>
        <c:axId val="7195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6776"/>
        <c:axId val="79673999"/>
      </c:scatterChart>
      <c:valAx>
        <c:axId val="3135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99"/>
        <c:crossesAt val="0"/>
        <c:crossBetween val="midCat"/>
      </c:valAx>
      <c:valAx>
        <c:axId val="7967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0341"/>
        <c:axId val="29429978"/>
      </c:scatterChart>
      <c:valAx>
        <c:axId val="5320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978"/>
        <c:crossesAt val="0"/>
        <c:crossBetween val="midCat"/>
      </c:valAx>
      <c:valAx>
        <c:axId val="2942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