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82299"/>
        <c:axId val="48093390"/>
      </c:barChart>
      <c:catAx>
        <c:axId val="7198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390"/>
        <c:auto val="1"/>
        <c:lblAlgn val="ctr"/>
        <c:lblOffset val="100"/>
        <c:noMultiLvlLbl val="0"/>
      </c:catAx>
      <c:valAx>
        <c:axId val="4809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79307"/>
        <c:axId val="49636432"/>
      </c:barChart>
      <c:catAx>
        <c:axId val="7497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432"/>
        <c:auto val="1"/>
        <c:lblAlgn val="ctr"/>
        <c:lblOffset val="100"/>
        <c:noMultiLvlLbl val="0"/>
      </c:catAx>
      <c:valAx>
        <c:axId val="4963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84940"/>
        <c:axId val="1919713"/>
      </c:barChart>
      <c:catAx>
        <c:axId val="4308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13"/>
        <c:auto val="1"/>
        <c:lblAlgn val="ctr"/>
        <c:lblOffset val="100"/>
        <c:noMultiLvlLbl val="0"/>
      </c:catAx>
      <c:valAx>
        <c:axId val="191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10862"/>
        <c:axId val="10097342"/>
      </c:barChart>
      <c:catAx>
        <c:axId val="9041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342"/>
        <c:auto val="1"/>
        <c:lblAlgn val="ctr"/>
        <c:lblOffset val="100"/>
        <c:noMultiLvlLbl val="0"/>
      </c:catAx>
      <c:valAx>
        <c:axId val="1009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46297"/>
        <c:axId val="13239070"/>
      </c:barChart>
      <c:catAx>
        <c:axId val="9064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070"/>
        <c:auto val="1"/>
        <c:lblAlgn val="ctr"/>
        <c:lblOffset val="100"/>
        <c:noMultiLvlLbl val="0"/>
      </c:catAx>
      <c:valAx>
        <c:axId val="1323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89364"/>
        <c:axId val="89140566"/>
      </c:barChart>
      <c:catAx>
        <c:axId val="8388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566"/>
        <c:auto val="1"/>
        <c:lblAlgn val="ctr"/>
        <c:lblOffset val="100"/>
        <c:noMultiLvlLbl val="0"/>
      </c:catAx>
      <c:valAx>
        <c:axId val="8914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9636"/>
        <c:axId val="23916796"/>
      </c:barChart>
      <c:catAx>
        <c:axId val="874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796"/>
        <c:auto val="1"/>
        <c:lblAlgn val="ctr"/>
        <c:lblOffset val="100"/>
        <c:noMultiLvlLbl val="0"/>
      </c:catAx>
      <c:valAx>
        <c:axId val="2391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2841"/>
        <c:axId val="12263521"/>
      </c:barChart>
      <c:catAx>
        <c:axId val="640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521"/>
        <c:auto val="1"/>
        <c:lblAlgn val="ctr"/>
        <c:lblOffset val="100"/>
        <c:noMultiLvlLbl val="0"/>
      </c:catAx>
      <c:valAx>
        <c:axId val="1226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94308"/>
        <c:axId val="54181030"/>
      </c:barChart>
      <c:catAx>
        <c:axId val="8559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030"/>
        <c:auto val="1"/>
        <c:lblAlgn val="ctr"/>
        <c:lblOffset val="100"/>
        <c:noMultiLvlLbl val="0"/>
      </c:catAx>
      <c:valAx>
        <c:axId val="5418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68282"/>
        <c:axId val="33760942"/>
      </c:barChart>
      <c:catAx>
        <c:axId val="7626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942"/>
        <c:auto val="1"/>
        <c:lblAlgn val="ctr"/>
        <c:lblOffset val="100"/>
        <c:noMultiLvlLbl val="0"/>
      </c:catAx>
      <c:valAx>
        <c:axId val="3376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56197"/>
        <c:axId val="74763371"/>
      </c:barChart>
      <c:catAx>
        <c:axId val="3765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371"/>
        <c:auto val="1"/>
        <c:lblAlgn val="ctr"/>
        <c:lblOffset val="100"/>
        <c:noMultiLvlLbl val="0"/>
      </c:catAx>
      <c:valAx>
        <c:axId val="7476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50548"/>
        <c:axId val="71686544"/>
      </c:barChart>
      <c:catAx>
        <c:axId val="2965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544"/>
        <c:auto val="1"/>
        <c:lblAlgn val="ctr"/>
        <c:lblOffset val="100"/>
        <c:noMultiLvlLbl val="0"/>
      </c:catAx>
      <c:valAx>
        <c:axId val="7168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07923"/>
        <c:axId val="31938680"/>
      </c:barChart>
      <c:catAx>
        <c:axId val="2620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680"/>
        <c:auto val="1"/>
        <c:lblAlgn val="ctr"/>
        <c:lblOffset val="100"/>
        <c:noMultiLvlLbl val="0"/>
      </c:catAx>
      <c:valAx>
        <c:axId val="3193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78774"/>
        <c:axId val="74885836"/>
      </c:barChart>
      <c:catAx>
        <c:axId val="6267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836"/>
        <c:auto val="1"/>
        <c:lblAlgn val="ctr"/>
        <c:lblOffset val="100"/>
        <c:noMultiLvlLbl val="0"/>
      </c:catAx>
      <c:valAx>
        <c:axId val="7488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297"/>
        <c:axId val="86070178"/>
      </c:barChart>
      <c:catAx>
        <c:axId val="32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178"/>
        <c:auto val="1"/>
        <c:lblAlgn val="ctr"/>
        <c:lblOffset val="100"/>
        <c:noMultiLvlLbl val="0"/>
      </c:catAx>
      <c:valAx>
        <c:axId val="8607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35059"/>
        <c:axId val="391349"/>
      </c:barChart>
      <c:catAx>
        <c:axId val="3163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9"/>
        <c:auto val="1"/>
        <c:lblAlgn val="ctr"/>
        <c:lblOffset val="100"/>
        <c:noMultiLvlLbl val="0"/>
      </c:catAx>
      <c:valAx>
        <c:axId val="39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28745"/>
        <c:axId val="88408118"/>
      </c:barChart>
      <c:catAx>
        <c:axId val="1432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118"/>
        <c:auto val="1"/>
        <c:lblAlgn val="ctr"/>
        <c:lblOffset val="100"/>
        <c:noMultiLvlLbl val="0"/>
      </c:catAx>
      <c:valAx>
        <c:axId val="8840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20615"/>
        <c:axId val="81099987"/>
      </c:barChart>
      <c:catAx>
        <c:axId val="5222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987"/>
        <c:auto val="1"/>
        <c:lblAlgn val="ctr"/>
        <c:lblOffset val="100"/>
        <c:noMultiLvlLbl val="0"/>
      </c:catAx>
      <c:valAx>
        <c:axId val="8109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