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0830"/>
        <c:axId val="60248686"/>
      </c:scatterChart>
      <c:valAx>
        <c:axId val="1626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86"/>
        <c:crossesAt val="0"/>
        <c:crossBetween val="midCat"/>
      </c:valAx>
      <c:valAx>
        <c:axId val="6024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8660"/>
        <c:axId val="1619390"/>
      </c:scatterChart>
      <c:valAx>
        <c:axId val="5631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90"/>
        <c:crossesAt val="0"/>
        <c:crossBetween val="midCat"/>
      </c:valAx>
      <c:valAx>
        <c:axId val="161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9528"/>
        <c:axId val="25472538"/>
      </c:scatterChart>
      <c:valAx>
        <c:axId val="9949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538"/>
        <c:crossesAt val="0"/>
        <c:crossBetween val="midCat"/>
      </c:valAx>
      <c:valAx>
        <c:axId val="2547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12953"/>
        <c:axId val="49198483"/>
      </c:scatterChart>
      <c:valAx>
        <c:axId val="3701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483"/>
        <c:crossesAt val="0"/>
        <c:crossBetween val="midCat"/>
      </c:valAx>
      <c:valAx>
        <c:axId val="4919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