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7619"/>
        <c:axId val="94026561"/>
      </c:barChart>
      <c:catAx>
        <c:axId val="926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561"/>
        <c:auto val="1"/>
        <c:lblAlgn val="ctr"/>
        <c:lblOffset val="100"/>
        <c:noMultiLvlLbl val="0"/>
      </c:catAx>
      <c:valAx>
        <c:axId val="940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8010"/>
        <c:axId val="79157199"/>
      </c:barChart>
      <c:catAx>
        <c:axId val="535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99"/>
        <c:auto val="1"/>
        <c:lblAlgn val="ctr"/>
        <c:lblOffset val="100"/>
        <c:noMultiLvlLbl val="0"/>
      </c:catAx>
      <c:valAx>
        <c:axId val="791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65198"/>
        <c:axId val="2931984"/>
      </c:barChart>
      <c:catAx>
        <c:axId val="591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84"/>
        <c:auto val="1"/>
        <c:lblAlgn val="ctr"/>
        <c:lblOffset val="100"/>
        <c:noMultiLvlLbl val="0"/>
      </c:catAx>
      <c:valAx>
        <c:axId val="29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5600"/>
        <c:axId val="53786847"/>
      </c:barChart>
      <c:catAx>
        <c:axId val="544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847"/>
        <c:auto val="1"/>
        <c:lblAlgn val="ctr"/>
        <c:lblOffset val="100"/>
        <c:noMultiLvlLbl val="0"/>
      </c:catAx>
      <c:valAx>
        <c:axId val="537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83573"/>
        <c:axId val="29514184"/>
      </c:barChart>
      <c:catAx>
        <c:axId val="7338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184"/>
        <c:auto val="1"/>
        <c:lblAlgn val="ctr"/>
        <c:lblOffset val="100"/>
        <c:noMultiLvlLbl val="0"/>
      </c:catAx>
      <c:valAx>
        <c:axId val="295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61372"/>
        <c:axId val="85331713"/>
      </c:barChart>
      <c:catAx>
        <c:axId val="2436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713"/>
        <c:auto val="1"/>
        <c:lblAlgn val="ctr"/>
        <c:lblOffset val="100"/>
        <c:noMultiLvlLbl val="0"/>
      </c:catAx>
      <c:valAx>
        <c:axId val="853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5631"/>
        <c:axId val="19263921"/>
      </c:barChart>
      <c:catAx>
        <c:axId val="276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921"/>
        <c:auto val="1"/>
        <c:lblAlgn val="ctr"/>
        <c:lblOffset val="100"/>
        <c:noMultiLvlLbl val="0"/>
      </c:catAx>
      <c:valAx>
        <c:axId val="192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80937"/>
        <c:axId val="27243825"/>
      </c:barChart>
      <c:catAx>
        <c:axId val="258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25"/>
        <c:auto val="1"/>
        <c:lblAlgn val="ctr"/>
        <c:lblOffset val="100"/>
        <c:noMultiLvlLbl val="0"/>
      </c:catAx>
      <c:valAx>
        <c:axId val="272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95662"/>
        <c:axId val="91279607"/>
      </c:barChart>
      <c:catAx>
        <c:axId val="711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607"/>
        <c:auto val="1"/>
        <c:lblAlgn val="ctr"/>
        <c:lblOffset val="100"/>
        <c:noMultiLvlLbl val="0"/>
      </c:catAx>
      <c:valAx>
        <c:axId val="912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34369"/>
        <c:axId val="36410250"/>
      </c:barChart>
      <c:catAx>
        <c:axId val="681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250"/>
        <c:auto val="1"/>
        <c:lblAlgn val="ctr"/>
        <c:lblOffset val="100"/>
        <c:noMultiLvlLbl val="0"/>
      </c:catAx>
      <c:valAx>
        <c:axId val="364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5726"/>
        <c:axId val="44189017"/>
      </c:barChart>
      <c:catAx>
        <c:axId val="834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17"/>
        <c:auto val="1"/>
        <c:lblAlgn val="ctr"/>
        <c:lblOffset val="100"/>
        <c:noMultiLvlLbl val="0"/>
      </c:catAx>
      <c:valAx>
        <c:axId val="441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6327"/>
        <c:axId val="75356782"/>
      </c:barChart>
      <c:catAx>
        <c:axId val="857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782"/>
        <c:auto val="1"/>
        <c:lblAlgn val="ctr"/>
        <c:lblOffset val="100"/>
        <c:noMultiLvlLbl val="0"/>
      </c:catAx>
      <c:valAx>
        <c:axId val="753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52506"/>
        <c:axId val="23560453"/>
      </c:barChart>
      <c:catAx>
        <c:axId val="446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453"/>
        <c:auto val="1"/>
        <c:lblAlgn val="ctr"/>
        <c:lblOffset val="100"/>
        <c:noMultiLvlLbl val="0"/>
      </c:catAx>
      <c:valAx>
        <c:axId val="235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83611"/>
        <c:axId val="40417189"/>
      </c:barChart>
      <c:catAx>
        <c:axId val="268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189"/>
        <c:auto val="1"/>
        <c:lblAlgn val="ctr"/>
        <c:lblOffset val="100"/>
        <c:noMultiLvlLbl val="0"/>
      </c:catAx>
      <c:valAx>
        <c:axId val="404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88759"/>
        <c:axId val="8002629"/>
      </c:barChart>
      <c:catAx>
        <c:axId val="806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9"/>
        <c:auto val="1"/>
        <c:lblAlgn val="ctr"/>
        <c:lblOffset val="100"/>
        <c:noMultiLvlLbl val="0"/>
      </c:catAx>
      <c:valAx>
        <c:axId val="80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3899"/>
        <c:axId val="60053583"/>
      </c:barChart>
      <c:catAx>
        <c:axId val="20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583"/>
        <c:auto val="1"/>
        <c:lblAlgn val="ctr"/>
        <c:lblOffset val="100"/>
        <c:noMultiLvlLbl val="0"/>
      </c:catAx>
      <c:valAx>
        <c:axId val="600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7630"/>
        <c:axId val="45357610"/>
      </c:barChart>
      <c:catAx>
        <c:axId val="455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610"/>
        <c:auto val="1"/>
        <c:lblAlgn val="ctr"/>
        <c:lblOffset val="100"/>
        <c:noMultiLvlLbl val="0"/>
      </c:catAx>
      <c:valAx>
        <c:axId val="453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63577"/>
        <c:axId val="52334983"/>
      </c:barChart>
      <c:catAx>
        <c:axId val="7966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983"/>
        <c:auto val="1"/>
        <c:lblAlgn val="ctr"/>
        <c:lblOffset val="100"/>
        <c:noMultiLvlLbl val="0"/>
      </c:catAx>
      <c:valAx>
        <c:axId val="523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