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87476"/>
        <c:axId val="80592189"/>
      </c:scatterChart>
      <c:valAx>
        <c:axId val="87887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2189"/>
        <c:crossesAt val="0"/>
        <c:crossBetween val="midCat"/>
      </c:valAx>
      <c:valAx>
        <c:axId val="80592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85534"/>
        <c:axId val="91114159"/>
      </c:scatterChart>
      <c:valAx>
        <c:axId val="6378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4159"/>
        <c:crossesAt val="0"/>
        <c:crossBetween val="midCat"/>
      </c:valAx>
      <c:valAx>
        <c:axId val="91114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05115"/>
        <c:axId val="82936325"/>
      </c:scatterChart>
      <c:valAx>
        <c:axId val="50005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325"/>
        <c:crossesAt val="0"/>
        <c:crossBetween val="midCat"/>
      </c:valAx>
      <c:valAx>
        <c:axId val="8293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5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07156"/>
        <c:axId val="98787707"/>
      </c:scatterChart>
      <c:valAx>
        <c:axId val="3040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7707"/>
        <c:crossesAt val="0"/>
        <c:crossBetween val="midCat"/>
      </c:valAx>
      <c:valAx>
        <c:axId val="98787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