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56386"/>
        <c:axId val="49141970"/>
      </c:barChart>
      <c:catAx>
        <c:axId val="1755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970"/>
        <c:auto val="1"/>
        <c:lblAlgn val="ctr"/>
        <c:lblOffset val="100"/>
        <c:noMultiLvlLbl val="0"/>
      </c:catAx>
      <c:valAx>
        <c:axId val="491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21561"/>
        <c:axId val="48975433"/>
      </c:barChart>
      <c:catAx>
        <c:axId val="362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433"/>
        <c:auto val="1"/>
        <c:lblAlgn val="ctr"/>
        <c:lblOffset val="100"/>
        <c:noMultiLvlLbl val="0"/>
      </c:catAx>
      <c:valAx>
        <c:axId val="4897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77122"/>
        <c:axId val="56401151"/>
      </c:barChart>
      <c:catAx>
        <c:axId val="4617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151"/>
        <c:auto val="1"/>
        <c:lblAlgn val="ctr"/>
        <c:lblOffset val="100"/>
        <c:noMultiLvlLbl val="0"/>
      </c:catAx>
      <c:valAx>
        <c:axId val="564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42637"/>
        <c:axId val="11964598"/>
      </c:barChart>
      <c:catAx>
        <c:axId val="3104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598"/>
        <c:auto val="1"/>
        <c:lblAlgn val="ctr"/>
        <c:lblOffset val="100"/>
        <c:noMultiLvlLbl val="0"/>
      </c:catAx>
      <c:valAx>
        <c:axId val="1196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98680"/>
        <c:axId val="98817899"/>
      </c:barChart>
      <c:catAx>
        <c:axId val="267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899"/>
        <c:auto val="1"/>
        <c:lblAlgn val="ctr"/>
        <c:lblOffset val="100"/>
        <c:noMultiLvlLbl val="0"/>
      </c:catAx>
      <c:valAx>
        <c:axId val="9881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647356"/>
        <c:axId val="2374227"/>
      </c:barChart>
      <c:catAx>
        <c:axId val="5964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27"/>
        <c:auto val="1"/>
        <c:lblAlgn val="ctr"/>
        <c:lblOffset val="100"/>
        <c:noMultiLvlLbl val="0"/>
      </c:catAx>
      <c:valAx>
        <c:axId val="237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4743"/>
        <c:axId val="21501594"/>
      </c:barChart>
      <c:catAx>
        <c:axId val="7057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1594"/>
        <c:auto val="1"/>
        <c:lblAlgn val="ctr"/>
        <c:lblOffset val="100"/>
        <c:noMultiLvlLbl val="0"/>
      </c:catAx>
      <c:valAx>
        <c:axId val="2150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66178"/>
        <c:axId val="38996734"/>
      </c:barChart>
      <c:catAx>
        <c:axId val="4286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6734"/>
        <c:auto val="1"/>
        <c:lblAlgn val="ctr"/>
        <c:lblOffset val="100"/>
        <c:noMultiLvlLbl val="0"/>
      </c:catAx>
      <c:valAx>
        <c:axId val="3899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250900"/>
        <c:axId val="76330222"/>
      </c:barChart>
      <c:catAx>
        <c:axId val="2125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222"/>
        <c:auto val="1"/>
        <c:lblAlgn val="ctr"/>
        <c:lblOffset val="100"/>
        <c:noMultiLvlLbl val="0"/>
      </c:catAx>
      <c:valAx>
        <c:axId val="7633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15738"/>
        <c:axId val="67248428"/>
      </c:barChart>
      <c:catAx>
        <c:axId val="6881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428"/>
        <c:auto val="1"/>
        <c:lblAlgn val="ctr"/>
        <c:lblOffset val="100"/>
        <c:noMultiLvlLbl val="0"/>
      </c:catAx>
      <c:valAx>
        <c:axId val="6724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55981"/>
        <c:axId val="26537587"/>
      </c:barChart>
      <c:catAx>
        <c:axId val="7015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7587"/>
        <c:auto val="1"/>
        <c:lblAlgn val="ctr"/>
        <c:lblOffset val="100"/>
        <c:noMultiLvlLbl val="0"/>
      </c:catAx>
      <c:valAx>
        <c:axId val="265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46097"/>
        <c:axId val="23372380"/>
      </c:barChart>
      <c:catAx>
        <c:axId val="31746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380"/>
        <c:auto val="1"/>
        <c:lblAlgn val="ctr"/>
        <c:lblOffset val="100"/>
        <c:noMultiLvlLbl val="0"/>
      </c:catAx>
      <c:valAx>
        <c:axId val="233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01232"/>
        <c:axId val="83232261"/>
      </c:barChart>
      <c:catAx>
        <c:axId val="2200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261"/>
        <c:auto val="1"/>
        <c:lblAlgn val="ctr"/>
        <c:lblOffset val="100"/>
        <c:noMultiLvlLbl val="0"/>
      </c:catAx>
      <c:valAx>
        <c:axId val="8323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78765"/>
        <c:axId val="35231938"/>
      </c:barChart>
      <c:catAx>
        <c:axId val="1077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938"/>
        <c:auto val="1"/>
        <c:lblAlgn val="ctr"/>
        <c:lblOffset val="100"/>
        <c:noMultiLvlLbl val="0"/>
      </c:catAx>
      <c:valAx>
        <c:axId val="352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97817"/>
        <c:axId val="1618550"/>
      </c:barChart>
      <c:catAx>
        <c:axId val="9799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50"/>
        <c:auto val="1"/>
        <c:lblAlgn val="ctr"/>
        <c:lblOffset val="100"/>
        <c:noMultiLvlLbl val="0"/>
      </c:catAx>
      <c:valAx>
        <c:axId val="16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639147"/>
        <c:axId val="12106644"/>
      </c:barChart>
      <c:catAx>
        <c:axId val="6663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644"/>
        <c:auto val="1"/>
        <c:lblAlgn val="ctr"/>
        <c:lblOffset val="100"/>
        <c:noMultiLvlLbl val="0"/>
      </c:catAx>
      <c:valAx>
        <c:axId val="121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44916"/>
        <c:axId val="34602805"/>
      </c:barChart>
      <c:catAx>
        <c:axId val="33044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805"/>
        <c:auto val="1"/>
        <c:lblAlgn val="ctr"/>
        <c:lblOffset val="100"/>
        <c:noMultiLvlLbl val="0"/>
      </c:catAx>
      <c:valAx>
        <c:axId val="3460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4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69111"/>
        <c:axId val="44684747"/>
      </c:barChart>
      <c:catAx>
        <c:axId val="7686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4747"/>
        <c:auto val="1"/>
        <c:lblAlgn val="ctr"/>
        <c:lblOffset val="100"/>
        <c:noMultiLvlLbl val="0"/>
      </c:catAx>
      <c:valAx>
        <c:axId val="4468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