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59719"/>
        <c:axId val="55423933"/>
      </c:scatterChart>
      <c:valAx>
        <c:axId val="70659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3933"/>
        <c:crossesAt val="0"/>
        <c:crossBetween val="midCat"/>
      </c:valAx>
      <c:valAx>
        <c:axId val="5542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684342"/>
        <c:axId val="74410482"/>
      </c:scatterChart>
      <c:valAx>
        <c:axId val="15684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482"/>
        <c:crossesAt val="0"/>
        <c:crossBetween val="midCat"/>
      </c:valAx>
      <c:valAx>
        <c:axId val="74410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711601"/>
        <c:axId val="42138580"/>
      </c:scatterChart>
      <c:valAx>
        <c:axId val="94711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8580"/>
        <c:crossesAt val="0"/>
        <c:crossBetween val="midCat"/>
      </c:valAx>
      <c:valAx>
        <c:axId val="4213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548778"/>
        <c:axId val="45289875"/>
      </c:scatterChart>
      <c:valAx>
        <c:axId val="315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875"/>
        <c:crossesAt val="0"/>
        <c:crossBetween val="midCat"/>
      </c:valAx>
      <c:valAx>
        <c:axId val="4528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