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82637"/>
        <c:axId val="46430198"/>
      </c:barChart>
      <c:catAx>
        <c:axId val="8268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0198"/>
        <c:auto val="1"/>
        <c:lblAlgn val="ctr"/>
        <c:lblOffset val="100"/>
        <c:noMultiLvlLbl val="0"/>
      </c:catAx>
      <c:valAx>
        <c:axId val="4643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88594"/>
        <c:axId val="21423810"/>
      </c:barChart>
      <c:catAx>
        <c:axId val="7048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810"/>
        <c:auto val="1"/>
        <c:lblAlgn val="ctr"/>
        <c:lblOffset val="100"/>
        <c:noMultiLvlLbl val="0"/>
      </c:catAx>
      <c:valAx>
        <c:axId val="2142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987334"/>
        <c:axId val="28645442"/>
      </c:barChart>
      <c:catAx>
        <c:axId val="2298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5442"/>
        <c:auto val="1"/>
        <c:lblAlgn val="ctr"/>
        <c:lblOffset val="100"/>
        <c:noMultiLvlLbl val="0"/>
      </c:catAx>
      <c:valAx>
        <c:axId val="2864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32962"/>
        <c:axId val="21174023"/>
      </c:barChart>
      <c:catAx>
        <c:axId val="7903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023"/>
        <c:auto val="1"/>
        <c:lblAlgn val="ctr"/>
        <c:lblOffset val="100"/>
        <c:noMultiLvlLbl val="0"/>
      </c:catAx>
      <c:valAx>
        <c:axId val="2117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79456"/>
        <c:axId val="97499890"/>
      </c:barChart>
      <c:catAx>
        <c:axId val="8907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890"/>
        <c:auto val="1"/>
        <c:lblAlgn val="ctr"/>
        <c:lblOffset val="100"/>
        <c:noMultiLvlLbl val="0"/>
      </c:catAx>
      <c:valAx>
        <c:axId val="9749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22601"/>
        <c:axId val="63747209"/>
      </c:barChart>
      <c:catAx>
        <c:axId val="7362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209"/>
        <c:auto val="1"/>
        <c:lblAlgn val="ctr"/>
        <c:lblOffset val="100"/>
        <c:noMultiLvlLbl val="0"/>
      </c:catAx>
      <c:valAx>
        <c:axId val="6374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12340"/>
        <c:axId val="21958462"/>
      </c:barChart>
      <c:catAx>
        <c:axId val="8721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8462"/>
        <c:auto val="1"/>
        <c:lblAlgn val="ctr"/>
        <c:lblOffset val="100"/>
        <c:noMultiLvlLbl val="0"/>
      </c:catAx>
      <c:valAx>
        <c:axId val="2195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84708"/>
        <c:axId val="29280276"/>
      </c:barChart>
      <c:catAx>
        <c:axId val="1178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0276"/>
        <c:auto val="1"/>
        <c:lblAlgn val="ctr"/>
        <c:lblOffset val="100"/>
        <c:noMultiLvlLbl val="0"/>
      </c:catAx>
      <c:valAx>
        <c:axId val="2928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461713"/>
        <c:axId val="11953058"/>
      </c:barChart>
      <c:catAx>
        <c:axId val="54461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3058"/>
        <c:auto val="1"/>
        <c:lblAlgn val="ctr"/>
        <c:lblOffset val="100"/>
        <c:noMultiLvlLbl val="0"/>
      </c:catAx>
      <c:valAx>
        <c:axId val="1195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1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21353"/>
        <c:axId val="40132319"/>
      </c:barChart>
      <c:catAx>
        <c:axId val="2622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319"/>
        <c:auto val="1"/>
        <c:lblAlgn val="ctr"/>
        <c:lblOffset val="100"/>
        <c:noMultiLvlLbl val="0"/>
      </c:catAx>
      <c:valAx>
        <c:axId val="4013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142442"/>
        <c:axId val="89725622"/>
      </c:barChart>
      <c:catAx>
        <c:axId val="8014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5622"/>
        <c:auto val="1"/>
        <c:lblAlgn val="ctr"/>
        <c:lblOffset val="100"/>
        <c:noMultiLvlLbl val="0"/>
      </c:catAx>
      <c:valAx>
        <c:axId val="8972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06513"/>
        <c:axId val="20928678"/>
      </c:barChart>
      <c:catAx>
        <c:axId val="16306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8678"/>
        <c:auto val="1"/>
        <c:lblAlgn val="ctr"/>
        <c:lblOffset val="100"/>
        <c:noMultiLvlLbl val="0"/>
      </c:catAx>
      <c:valAx>
        <c:axId val="2092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14233"/>
        <c:axId val="72703084"/>
      </c:barChart>
      <c:catAx>
        <c:axId val="5631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3084"/>
        <c:auto val="1"/>
        <c:lblAlgn val="ctr"/>
        <c:lblOffset val="100"/>
        <c:noMultiLvlLbl val="0"/>
      </c:catAx>
      <c:valAx>
        <c:axId val="72703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07455"/>
        <c:axId val="64911305"/>
      </c:barChart>
      <c:catAx>
        <c:axId val="980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305"/>
        <c:auto val="1"/>
        <c:lblAlgn val="ctr"/>
        <c:lblOffset val="100"/>
        <c:noMultiLvlLbl val="0"/>
      </c:catAx>
      <c:valAx>
        <c:axId val="6491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394067"/>
        <c:axId val="77830469"/>
      </c:barChart>
      <c:catAx>
        <c:axId val="8439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469"/>
        <c:auto val="1"/>
        <c:lblAlgn val="ctr"/>
        <c:lblOffset val="100"/>
        <c:noMultiLvlLbl val="0"/>
      </c:catAx>
      <c:valAx>
        <c:axId val="7783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15917"/>
        <c:axId val="78165031"/>
      </c:barChart>
      <c:catAx>
        <c:axId val="7221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031"/>
        <c:auto val="1"/>
        <c:lblAlgn val="ctr"/>
        <c:lblOffset val="100"/>
        <c:noMultiLvlLbl val="0"/>
      </c:catAx>
      <c:valAx>
        <c:axId val="7816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00358"/>
        <c:axId val="24963398"/>
      </c:barChart>
      <c:catAx>
        <c:axId val="7260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398"/>
        <c:auto val="1"/>
        <c:lblAlgn val="ctr"/>
        <c:lblOffset val="100"/>
        <c:noMultiLvlLbl val="0"/>
      </c:catAx>
      <c:valAx>
        <c:axId val="2496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41953"/>
        <c:axId val="19693959"/>
      </c:barChart>
      <c:catAx>
        <c:axId val="6864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3959"/>
        <c:auto val="1"/>
        <c:lblAlgn val="ctr"/>
        <c:lblOffset val="100"/>
        <c:noMultiLvlLbl val="0"/>
      </c:catAx>
      <c:valAx>
        <c:axId val="1969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