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4512521"/>
        <c:axId val="89514847"/>
      </c:barChart>
      <c:catAx>
        <c:axId val="945125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514847"/>
        <c:crossesAt val="0"/>
        <c:auto val="1"/>
        <c:lblAlgn val="ctr"/>
        <c:lblOffset val="100"/>
        <c:noMultiLvlLbl val="0"/>
      </c:catAx>
      <c:valAx>
        <c:axId val="8951484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451252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3452835"/>
        <c:axId val="49409751"/>
      </c:barChart>
      <c:catAx>
        <c:axId val="334528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409751"/>
        <c:crossesAt val="0"/>
        <c:auto val="1"/>
        <c:lblAlgn val="ctr"/>
        <c:lblOffset val="100"/>
        <c:noMultiLvlLbl val="0"/>
      </c:catAx>
      <c:valAx>
        <c:axId val="4940975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34528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