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329869"/>
        <c:axId val="32171863"/>
      </c:barChart>
      <c:catAx>
        <c:axId val="153298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171863"/>
        <c:crossesAt val="0"/>
        <c:auto val="1"/>
        <c:lblAlgn val="ctr"/>
        <c:lblOffset val="100"/>
        <c:noMultiLvlLbl val="0"/>
      </c:catAx>
      <c:valAx>
        <c:axId val="321718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3298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845304"/>
        <c:axId val="30462695"/>
      </c:barChart>
      <c:catAx>
        <c:axId val="408453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462695"/>
        <c:crossesAt val="0"/>
        <c:auto val="1"/>
        <c:lblAlgn val="ctr"/>
        <c:lblOffset val="100"/>
        <c:noMultiLvlLbl val="0"/>
      </c:catAx>
      <c:valAx>
        <c:axId val="304626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8453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