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7709526"/>
        <c:axId val="70601960"/>
      </c:barChart>
      <c:catAx>
        <c:axId val="6770952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0601960"/>
        <c:crossesAt val="0"/>
        <c:auto val="1"/>
        <c:lblAlgn val="ctr"/>
        <c:lblOffset val="100"/>
        <c:noMultiLvlLbl val="0"/>
      </c:catAx>
      <c:valAx>
        <c:axId val="7060196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770952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9833449"/>
        <c:axId val="63233965"/>
      </c:barChart>
      <c:catAx>
        <c:axId val="6983344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3233965"/>
        <c:crossesAt val="0"/>
        <c:auto val="1"/>
        <c:lblAlgn val="ctr"/>
        <c:lblOffset val="100"/>
        <c:noMultiLvlLbl val="0"/>
      </c:catAx>
      <c:valAx>
        <c:axId val="6323396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983344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