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175635"/>
        <c:axId val="46211459"/>
      </c:barChart>
      <c:catAx>
        <c:axId val="3175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6211459"/>
        <c:crossesAt val="0"/>
        <c:auto val="1"/>
        <c:lblAlgn val="ctr"/>
        <c:lblOffset val="100"/>
        <c:noMultiLvlLbl val="0"/>
      </c:catAx>
      <c:valAx>
        <c:axId val="4621145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563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067890"/>
        <c:axId val="26030539"/>
      </c:barChart>
      <c:catAx>
        <c:axId val="9067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30539"/>
        <c:crossesAt val="0"/>
        <c:auto val="1"/>
        <c:lblAlgn val="ctr"/>
        <c:lblOffset val="100"/>
        <c:noMultiLvlLbl val="0"/>
      </c:catAx>
      <c:valAx>
        <c:axId val="26030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067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