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48389"/>
        <c:axId val="10511013"/>
      </c:lineChart>
      <c:catAx>
        <c:axId val="87948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013"/>
        <c:crossesAt val="0"/>
        <c:auto val="1"/>
        <c:lblAlgn val="ctr"/>
        <c:lblOffset val="100"/>
        <c:noMultiLvlLbl val="0"/>
      </c:catAx>
      <c:valAx>
        <c:axId val="1051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3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67933"/>
        <c:axId val="64058987"/>
      </c:lineChart>
      <c:catAx>
        <c:axId val="55167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987"/>
        <c:crossesAt val="0"/>
        <c:auto val="1"/>
        <c:lblAlgn val="ctr"/>
        <c:lblOffset val="100"/>
        <c:noMultiLvlLbl val="0"/>
      </c:catAx>
      <c:valAx>
        <c:axId val="6405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9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992574"/>
        <c:axId val="1064006"/>
      </c:lineChart>
      <c:catAx>
        <c:axId val="75992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06"/>
        <c:crossesAt val="0"/>
        <c:auto val="1"/>
        <c:lblAlgn val="ctr"/>
        <c:lblOffset val="100"/>
        <c:noMultiLvlLbl val="0"/>
      </c:catAx>
      <c:valAx>
        <c:axId val="10640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5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522631"/>
        <c:axId val="20413060"/>
      </c:scatterChart>
      <c:valAx>
        <c:axId val="82522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060"/>
        <c:crossesAt val="0"/>
        <c:crossBetween val="midCat"/>
      </c:valAx>
      <c:valAx>
        <c:axId val="204130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6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294292"/>
        <c:axId val="92512767"/>
      </c:scatterChart>
      <c:valAx>
        <c:axId val="54294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767"/>
        <c:crossesAt val="0"/>
        <c:crossBetween val="midCat"/>
      </c:valAx>
      <c:valAx>
        <c:axId val="9251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2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