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6261"/>
        <c:axId val="30944993"/>
      </c:lineChart>
      <c:catAx>
        <c:axId val="5365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993"/>
        <c:crossesAt val="0"/>
        <c:auto val="1"/>
        <c:lblAlgn val="ctr"/>
        <c:lblOffset val="100"/>
        <c:noMultiLvlLbl val="0"/>
      </c:catAx>
      <c:valAx>
        <c:axId val="309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2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1591"/>
        <c:axId val="45007726"/>
      </c:lineChart>
      <c:catAx>
        <c:axId val="76951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726"/>
        <c:crossesAt val="0"/>
        <c:auto val="1"/>
        <c:lblAlgn val="ctr"/>
        <c:lblOffset val="100"/>
        <c:noMultiLvlLbl val="0"/>
      </c:catAx>
      <c:valAx>
        <c:axId val="450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50307"/>
        <c:axId val="2520155"/>
      </c:lineChart>
      <c:catAx>
        <c:axId val="2425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55"/>
        <c:crossesAt val="0"/>
        <c:auto val="1"/>
        <c:lblAlgn val="ctr"/>
        <c:lblOffset val="100"/>
        <c:noMultiLvlLbl val="0"/>
      </c:catAx>
      <c:valAx>
        <c:axId val="2520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348470"/>
        <c:axId val="62988525"/>
      </c:scatterChart>
      <c:valAx>
        <c:axId val="61348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25"/>
        <c:crossesAt val="0"/>
        <c:crossBetween val="midCat"/>
      </c:valAx>
      <c:valAx>
        <c:axId val="62988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4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33168"/>
        <c:axId val="70445123"/>
      </c:scatterChart>
      <c:valAx>
        <c:axId val="9353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123"/>
        <c:crossesAt val="0"/>
        <c:crossBetween val="midCat"/>
      </c:valAx>
      <c:valAx>
        <c:axId val="704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