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887849"/>
        <c:axId val="2436495"/>
      </c:barChart>
      <c:catAx>
        <c:axId val="89887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36495"/>
        <c:crossesAt val="0"/>
        <c:auto val="1"/>
        <c:lblAlgn val="ctr"/>
        <c:lblOffset val="100"/>
        <c:noMultiLvlLbl val="0"/>
      </c:catAx>
      <c:valAx>
        <c:axId val="24364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878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363594"/>
        <c:axId val="51707498"/>
      </c:barChart>
      <c:catAx>
        <c:axId val="353635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707498"/>
        <c:crossesAt val="0"/>
        <c:auto val="1"/>
        <c:lblAlgn val="ctr"/>
        <c:lblOffset val="100"/>
        <c:noMultiLvlLbl val="0"/>
      </c:catAx>
      <c:valAx>
        <c:axId val="517074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3635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