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632483"/>
        <c:axId val="2845452"/>
      </c:barChart>
      <c:catAx>
        <c:axId val="35632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45452"/>
        <c:crossesAt val="0"/>
        <c:auto val="1"/>
        <c:lblAlgn val="ctr"/>
        <c:lblOffset val="100"/>
        <c:noMultiLvlLbl val="0"/>
      </c:catAx>
      <c:valAx>
        <c:axId val="28454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6324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875398"/>
        <c:axId val="26254816"/>
      </c:barChart>
      <c:catAx>
        <c:axId val="50875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254816"/>
        <c:crossesAt val="0"/>
        <c:auto val="1"/>
        <c:lblAlgn val="ctr"/>
        <c:lblOffset val="100"/>
        <c:noMultiLvlLbl val="0"/>
      </c:catAx>
      <c:valAx>
        <c:axId val="262548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8753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