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6431582"/>
        <c:axId val="67207248"/>
      </c:barChart>
      <c:catAx>
        <c:axId val="76431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207248"/>
        <c:crossesAt val="0"/>
        <c:auto val="1"/>
        <c:lblAlgn val="ctr"/>
        <c:lblOffset val="100"/>
        <c:noMultiLvlLbl val="0"/>
      </c:catAx>
      <c:valAx>
        <c:axId val="672072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3158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252037"/>
        <c:axId val="55603135"/>
      </c:barChart>
      <c:catAx>
        <c:axId val="42252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603135"/>
        <c:crossesAt val="0"/>
        <c:auto val="1"/>
        <c:lblAlgn val="ctr"/>
        <c:lblOffset val="100"/>
        <c:noMultiLvlLbl val="0"/>
      </c:catAx>
      <c:valAx>
        <c:axId val="556031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2520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