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41693"/>
        <c:axId val="45692994"/>
      </c:scatterChart>
      <c:valAx>
        <c:axId val="3941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994"/>
        <c:crossesAt val="0"/>
        <c:crossBetween val="midCat"/>
      </c:valAx>
      <c:valAx>
        <c:axId val="45692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78320"/>
        <c:axId val="51466121"/>
      </c:scatterChart>
      <c:valAx>
        <c:axId val="554783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21"/>
        <c:crossesAt val="0"/>
        <c:crossBetween val="midCat"/>
      </c:valAx>
      <c:valAx>
        <c:axId val="51466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43562"/>
        <c:axId val="19028374"/>
      </c:scatterChart>
      <c:valAx>
        <c:axId val="679435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374"/>
        <c:crossesAt val="0"/>
        <c:crossBetween val="midCat"/>
      </c:valAx>
      <c:valAx>
        <c:axId val="1902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77607"/>
        <c:axId val="9994591"/>
      </c:scatterChart>
      <c:valAx>
        <c:axId val="89877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91"/>
        <c:crossesAt val="0"/>
        <c:crossBetween val="midCat"/>
      </c:valAx>
      <c:valAx>
        <c:axId val="9994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0937"/>
        <c:axId val="5967502"/>
      </c:scatterChart>
      <c:valAx>
        <c:axId val="67420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2"/>
        <c:crossesAt val="0"/>
        <c:crossBetween val="midCat"/>
      </c:valAx>
      <c:valAx>
        <c:axId val="5967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848"/>
        <c:axId val="37533179"/>
      </c:scatterChart>
      <c:valAx>
        <c:axId val="6029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179"/>
        <c:crossesAt val="0"/>
        <c:crossBetween val="midCat"/>
      </c:valAx>
      <c:valAx>
        <c:axId val="37533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13016"/>
        <c:axId val="59042387"/>
      </c:scatterChart>
      <c:valAx>
        <c:axId val="481130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387"/>
        <c:crossesAt val="0"/>
        <c:crossBetween val="midCat"/>
      </c:valAx>
      <c:valAx>
        <c:axId val="59042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88343"/>
        <c:axId val="43181765"/>
      </c:scatterChart>
      <c:valAx>
        <c:axId val="797883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65"/>
        <c:crossesAt val="0"/>
        <c:crossBetween val="midCat"/>
      </c:valAx>
      <c:valAx>
        <c:axId val="43181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2575"/>
        <c:axId val="26867610"/>
      </c:scatterChart>
      <c:valAx>
        <c:axId val="514025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10"/>
        <c:crossesAt val="0"/>
        <c:crossBetween val="midCat"/>
      </c:valAx>
      <c:valAx>
        <c:axId val="2686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02044"/>
        <c:axId val="98890820"/>
      </c:scatterChart>
      <c:valAx>
        <c:axId val="13502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820"/>
        <c:crossesAt val="0"/>
        <c:crossBetween val="midCat"/>
      </c:valAx>
      <c:valAx>
        <c:axId val="9889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2437"/>
        <c:axId val="51533583"/>
      </c:scatterChart>
      <c:valAx>
        <c:axId val="603524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583"/>
        <c:crossesAt val="0"/>
        <c:crossBetween val="midCat"/>
      </c:valAx>
      <c:valAx>
        <c:axId val="51533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00653"/>
        <c:axId val="24007693"/>
      </c:scatterChart>
      <c:valAx>
        <c:axId val="709006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693"/>
        <c:crossesAt val="0"/>
        <c:crossBetween val="midCat"/>
      </c:valAx>
      <c:valAx>
        <c:axId val="2400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