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9252903"/>
        <c:axId val="36233144"/>
      </c:scatterChart>
      <c:valAx>
        <c:axId val="7925290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3144"/>
        <c:crossesAt val="0"/>
        <c:crossBetween val="midCat"/>
      </c:valAx>
      <c:valAx>
        <c:axId val="362331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29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467448"/>
        <c:axId val="15294856"/>
      </c:scatterChart>
      <c:valAx>
        <c:axId val="1046744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4856"/>
        <c:crossesAt val="0"/>
        <c:crossBetween val="midCat"/>
      </c:valAx>
      <c:valAx>
        <c:axId val="15294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74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571566"/>
        <c:axId val="30388214"/>
      </c:scatterChart>
      <c:valAx>
        <c:axId val="6457156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8214"/>
        <c:crossesAt val="0"/>
        <c:crossBetween val="midCat"/>
      </c:valAx>
      <c:valAx>
        <c:axId val="303882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15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226791"/>
        <c:axId val="41480018"/>
      </c:scatterChart>
      <c:valAx>
        <c:axId val="9322679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0018"/>
        <c:crossesAt val="0"/>
        <c:crossBetween val="midCat"/>
      </c:valAx>
      <c:valAx>
        <c:axId val="414800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67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305671"/>
        <c:axId val="37075573"/>
      </c:scatterChart>
      <c:valAx>
        <c:axId val="2830567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5573"/>
        <c:crossesAt val="0"/>
        <c:crossBetween val="midCat"/>
      </c:valAx>
      <c:valAx>
        <c:axId val="370755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5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181292"/>
        <c:axId val="32891836"/>
      </c:scatterChart>
      <c:valAx>
        <c:axId val="7918129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1836"/>
        <c:crossesAt val="0"/>
        <c:crossBetween val="midCat"/>
      </c:valAx>
      <c:valAx>
        <c:axId val="328918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12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733864"/>
        <c:axId val="50086375"/>
      </c:scatterChart>
      <c:valAx>
        <c:axId val="8773386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6375"/>
        <c:crossesAt val="0"/>
        <c:crossBetween val="midCat"/>
      </c:valAx>
      <c:valAx>
        <c:axId val="500863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38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142170"/>
        <c:axId val="79153014"/>
      </c:scatterChart>
      <c:valAx>
        <c:axId val="7414217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3014"/>
        <c:crossesAt val="0"/>
        <c:crossBetween val="midCat"/>
      </c:valAx>
      <c:valAx>
        <c:axId val="791530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2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718070"/>
        <c:axId val="11507433"/>
      </c:scatterChart>
      <c:valAx>
        <c:axId val="1771807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7433"/>
        <c:crossesAt val="0"/>
        <c:crossBetween val="midCat"/>
      </c:valAx>
      <c:valAx>
        <c:axId val="115074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80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209359"/>
        <c:axId val="72251381"/>
      </c:scatterChart>
      <c:valAx>
        <c:axId val="7120935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1381"/>
        <c:crossesAt val="0"/>
        <c:crossBetween val="midCat"/>
      </c:valAx>
      <c:valAx>
        <c:axId val="722513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93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955988"/>
        <c:axId val="97936661"/>
      </c:scatterChart>
      <c:valAx>
        <c:axId val="8495598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6661"/>
        <c:crossesAt val="0"/>
        <c:crossBetween val="midCat"/>
      </c:valAx>
      <c:valAx>
        <c:axId val="979366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5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0843237"/>
        <c:axId val="5847555"/>
      </c:scatterChart>
      <c:valAx>
        <c:axId val="9084323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555"/>
        <c:crossesAt val="0"/>
        <c:crossBetween val="midCat"/>
      </c:valAx>
      <c:valAx>
        <c:axId val="58475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32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