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45659"/>
        <c:axId val="7897461"/>
      </c:barChart>
      <c:catAx>
        <c:axId val="587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1"/>
        <c:auto val="1"/>
        <c:lblAlgn val="ctr"/>
        <c:lblOffset val="100"/>
        <c:noMultiLvlLbl val="0"/>
      </c:catAx>
      <c:valAx>
        <c:axId val="78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4688"/>
        <c:axId val="54512210"/>
      </c:barChart>
      <c:catAx>
        <c:axId val="794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10"/>
        <c:auto val="1"/>
        <c:lblAlgn val="ctr"/>
        <c:lblOffset val="100"/>
        <c:noMultiLvlLbl val="0"/>
      </c:catAx>
      <c:valAx>
        <c:axId val="545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3576"/>
        <c:axId val="52741545"/>
      </c:barChart>
      <c:catAx>
        <c:axId val="367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545"/>
        <c:auto val="1"/>
        <c:lblAlgn val="ctr"/>
        <c:lblOffset val="100"/>
        <c:noMultiLvlLbl val="0"/>
      </c:catAx>
      <c:valAx>
        <c:axId val="527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4159"/>
        <c:axId val="4543409"/>
      </c:barChart>
      <c:catAx>
        <c:axId val="979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09"/>
        <c:auto val="1"/>
        <c:lblAlgn val="ctr"/>
        <c:lblOffset val="100"/>
        <c:noMultiLvlLbl val="0"/>
      </c:catAx>
      <c:valAx>
        <c:axId val="45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6479"/>
        <c:axId val="20801532"/>
      </c:barChart>
      <c:catAx>
        <c:axId val="131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532"/>
        <c:auto val="1"/>
        <c:lblAlgn val="ctr"/>
        <c:lblOffset val="100"/>
        <c:noMultiLvlLbl val="0"/>
      </c:catAx>
      <c:valAx>
        <c:axId val="20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2860"/>
        <c:axId val="14797128"/>
      </c:barChart>
      <c:catAx>
        <c:axId val="866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28"/>
        <c:auto val="1"/>
        <c:lblAlgn val="ctr"/>
        <c:lblOffset val="100"/>
        <c:noMultiLvlLbl val="0"/>
      </c:catAx>
      <c:valAx>
        <c:axId val="147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7261"/>
        <c:axId val="36668189"/>
      </c:barChart>
      <c:catAx>
        <c:axId val="906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89"/>
        <c:auto val="1"/>
        <c:lblAlgn val="ctr"/>
        <c:lblOffset val="100"/>
        <c:noMultiLvlLbl val="0"/>
      </c:catAx>
      <c:valAx>
        <c:axId val="366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9831"/>
        <c:axId val="21757730"/>
      </c:barChart>
      <c:catAx>
        <c:axId val="138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30"/>
        <c:auto val="1"/>
        <c:lblAlgn val="ctr"/>
        <c:lblOffset val="100"/>
        <c:noMultiLvlLbl val="0"/>
      </c:catAx>
      <c:valAx>
        <c:axId val="217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6746"/>
        <c:axId val="24403487"/>
      </c:barChart>
      <c:catAx>
        <c:axId val="636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487"/>
        <c:auto val="1"/>
        <c:lblAlgn val="ctr"/>
        <c:lblOffset val="100"/>
        <c:noMultiLvlLbl val="0"/>
      </c:catAx>
      <c:valAx>
        <c:axId val="244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3667"/>
        <c:axId val="857771"/>
      </c:barChart>
      <c:catAx>
        <c:axId val="361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"/>
        <c:auto val="1"/>
        <c:lblAlgn val="ctr"/>
        <c:lblOffset val="100"/>
        <c:noMultiLvlLbl val="0"/>
      </c:catAx>
      <c:valAx>
        <c:axId val="8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8805"/>
        <c:axId val="39288548"/>
      </c:barChart>
      <c:catAx>
        <c:axId val="741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48"/>
        <c:auto val="1"/>
        <c:lblAlgn val="ctr"/>
        <c:lblOffset val="100"/>
        <c:noMultiLvlLbl val="0"/>
      </c:catAx>
      <c:valAx>
        <c:axId val="392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3673"/>
        <c:axId val="32110630"/>
      </c:barChart>
      <c:catAx>
        <c:axId val="490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30"/>
        <c:auto val="1"/>
        <c:lblAlgn val="ctr"/>
        <c:lblOffset val="100"/>
        <c:noMultiLvlLbl val="0"/>
      </c:catAx>
      <c:valAx>
        <c:axId val="321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5001"/>
        <c:axId val="77869811"/>
      </c:barChart>
      <c:catAx>
        <c:axId val="913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811"/>
        <c:auto val="1"/>
        <c:lblAlgn val="ctr"/>
        <c:lblOffset val="100"/>
        <c:noMultiLvlLbl val="0"/>
      </c:catAx>
      <c:valAx>
        <c:axId val="77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5447"/>
        <c:axId val="47923954"/>
      </c:barChart>
      <c:catAx>
        <c:axId val="650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54"/>
        <c:auto val="1"/>
        <c:lblAlgn val="ctr"/>
        <c:lblOffset val="100"/>
        <c:noMultiLvlLbl val="0"/>
      </c:catAx>
      <c:valAx>
        <c:axId val="479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92357"/>
        <c:axId val="97012997"/>
      </c:barChart>
      <c:catAx>
        <c:axId val="943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97"/>
        <c:auto val="1"/>
        <c:lblAlgn val="ctr"/>
        <c:lblOffset val="100"/>
        <c:noMultiLvlLbl val="0"/>
      </c:catAx>
      <c:valAx>
        <c:axId val="970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8220"/>
        <c:axId val="4711805"/>
      </c:barChart>
      <c:catAx>
        <c:axId val="19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05"/>
        <c:auto val="1"/>
        <c:lblAlgn val="ctr"/>
        <c:lblOffset val="100"/>
        <c:noMultiLvlLbl val="0"/>
      </c:catAx>
      <c:valAx>
        <c:axId val="47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9519"/>
        <c:axId val="83887070"/>
      </c:barChart>
      <c:catAx>
        <c:axId val="499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070"/>
        <c:auto val="1"/>
        <c:lblAlgn val="ctr"/>
        <c:lblOffset val="100"/>
        <c:noMultiLvlLbl val="0"/>
      </c:catAx>
      <c:valAx>
        <c:axId val="838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8480"/>
        <c:axId val="19594169"/>
      </c:barChart>
      <c:catAx>
        <c:axId val="163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169"/>
        <c:auto val="1"/>
        <c:lblAlgn val="ctr"/>
        <c:lblOffset val="100"/>
        <c:noMultiLvlLbl val="0"/>
      </c:catAx>
      <c:valAx>
        <c:axId val="195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