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526784"/>
        <c:axId val="58507430"/>
      </c:scatterChart>
      <c:valAx>
        <c:axId val="395267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7430"/>
        <c:crossesAt val="0"/>
        <c:crossBetween val="midCat"/>
      </c:valAx>
      <c:valAx>
        <c:axId val="585074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67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121053"/>
        <c:axId val="25166798"/>
      </c:scatterChart>
      <c:valAx>
        <c:axId val="891210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6798"/>
        <c:crossesAt val="0"/>
        <c:crossBetween val="midCat"/>
      </c:valAx>
      <c:valAx>
        <c:axId val="251667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10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784937"/>
        <c:axId val="78325158"/>
      </c:scatterChart>
      <c:valAx>
        <c:axId val="537849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5158"/>
        <c:crossesAt val="0"/>
        <c:crossBetween val="midCat"/>
      </c:valAx>
      <c:valAx>
        <c:axId val="783251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49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373669"/>
        <c:axId val="18045701"/>
      </c:scatterChart>
      <c:valAx>
        <c:axId val="763736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5701"/>
        <c:crossesAt val="0"/>
        <c:crossBetween val="midCat"/>
      </c:valAx>
      <c:valAx>
        <c:axId val="180457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36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