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97611"/>
        <c:axId val="20186949"/>
      </c:barChart>
      <c:catAx>
        <c:axId val="126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949"/>
        <c:auto val="1"/>
        <c:lblAlgn val="ctr"/>
        <c:lblOffset val="100"/>
        <c:noMultiLvlLbl val="0"/>
      </c:catAx>
      <c:valAx>
        <c:axId val="201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22100"/>
        <c:axId val="34082171"/>
      </c:barChart>
      <c:catAx>
        <c:axId val="751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171"/>
        <c:auto val="1"/>
        <c:lblAlgn val="ctr"/>
        <c:lblOffset val="100"/>
        <c:noMultiLvlLbl val="0"/>
      </c:catAx>
      <c:valAx>
        <c:axId val="3408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45238"/>
        <c:axId val="58129242"/>
      </c:barChart>
      <c:catAx>
        <c:axId val="743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242"/>
        <c:auto val="1"/>
        <c:lblAlgn val="ctr"/>
        <c:lblOffset val="100"/>
        <c:noMultiLvlLbl val="0"/>
      </c:catAx>
      <c:valAx>
        <c:axId val="581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97424"/>
        <c:axId val="38689877"/>
      </c:barChart>
      <c:catAx>
        <c:axId val="120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877"/>
        <c:auto val="1"/>
        <c:lblAlgn val="ctr"/>
        <c:lblOffset val="100"/>
        <c:noMultiLvlLbl val="0"/>
      </c:catAx>
      <c:valAx>
        <c:axId val="386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21856"/>
        <c:axId val="50175788"/>
      </c:barChart>
      <c:catAx>
        <c:axId val="143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788"/>
        <c:auto val="1"/>
        <c:lblAlgn val="ctr"/>
        <c:lblOffset val="100"/>
        <c:noMultiLvlLbl val="0"/>
      </c:catAx>
      <c:valAx>
        <c:axId val="501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08927"/>
        <c:axId val="48938636"/>
      </c:barChart>
      <c:catAx>
        <c:axId val="6510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636"/>
        <c:auto val="1"/>
        <c:lblAlgn val="ctr"/>
        <c:lblOffset val="100"/>
        <c:noMultiLvlLbl val="0"/>
      </c:catAx>
      <c:valAx>
        <c:axId val="489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74991"/>
        <c:axId val="64048798"/>
      </c:barChart>
      <c:catAx>
        <c:axId val="347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798"/>
        <c:auto val="1"/>
        <c:lblAlgn val="ctr"/>
        <c:lblOffset val="100"/>
        <c:noMultiLvlLbl val="0"/>
      </c:catAx>
      <c:valAx>
        <c:axId val="640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91260"/>
        <c:axId val="30592637"/>
      </c:barChart>
      <c:catAx>
        <c:axId val="755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637"/>
        <c:auto val="1"/>
        <c:lblAlgn val="ctr"/>
        <c:lblOffset val="100"/>
        <c:noMultiLvlLbl val="0"/>
      </c:catAx>
      <c:valAx>
        <c:axId val="305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04891"/>
        <c:axId val="55370357"/>
      </c:barChart>
      <c:catAx>
        <c:axId val="1020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357"/>
        <c:auto val="1"/>
        <c:lblAlgn val="ctr"/>
        <c:lblOffset val="100"/>
        <c:noMultiLvlLbl val="0"/>
      </c:catAx>
      <c:valAx>
        <c:axId val="553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76206"/>
        <c:axId val="61716514"/>
      </c:barChart>
      <c:catAx>
        <c:axId val="147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514"/>
        <c:auto val="1"/>
        <c:lblAlgn val="ctr"/>
        <c:lblOffset val="100"/>
        <c:noMultiLvlLbl val="0"/>
      </c:catAx>
      <c:valAx>
        <c:axId val="617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36198"/>
        <c:axId val="2704089"/>
      </c:barChart>
      <c:catAx>
        <c:axId val="5983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89"/>
        <c:auto val="1"/>
        <c:lblAlgn val="ctr"/>
        <c:lblOffset val="100"/>
        <c:noMultiLvlLbl val="0"/>
      </c:catAx>
      <c:valAx>
        <c:axId val="27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26752"/>
        <c:axId val="4227035"/>
      </c:barChart>
      <c:catAx>
        <c:axId val="430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35"/>
        <c:auto val="1"/>
        <c:lblAlgn val="ctr"/>
        <c:lblOffset val="100"/>
        <c:noMultiLvlLbl val="0"/>
      </c:catAx>
      <c:valAx>
        <c:axId val="42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30156"/>
        <c:axId val="84406241"/>
      </c:barChart>
      <c:catAx>
        <c:axId val="204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241"/>
        <c:auto val="1"/>
        <c:lblAlgn val="ctr"/>
        <c:lblOffset val="100"/>
        <c:noMultiLvlLbl val="0"/>
      </c:catAx>
      <c:valAx>
        <c:axId val="844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95217"/>
        <c:axId val="28778401"/>
      </c:barChart>
      <c:catAx>
        <c:axId val="343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401"/>
        <c:auto val="1"/>
        <c:lblAlgn val="ctr"/>
        <c:lblOffset val="100"/>
        <c:noMultiLvlLbl val="0"/>
      </c:catAx>
      <c:valAx>
        <c:axId val="287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73894"/>
        <c:axId val="75260829"/>
      </c:barChart>
      <c:catAx>
        <c:axId val="190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829"/>
        <c:auto val="1"/>
        <c:lblAlgn val="ctr"/>
        <c:lblOffset val="100"/>
        <c:noMultiLvlLbl val="0"/>
      </c:catAx>
      <c:valAx>
        <c:axId val="7526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58174"/>
        <c:axId val="65362318"/>
      </c:barChart>
      <c:catAx>
        <c:axId val="500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318"/>
        <c:auto val="1"/>
        <c:lblAlgn val="ctr"/>
        <c:lblOffset val="100"/>
        <c:noMultiLvlLbl val="0"/>
      </c:catAx>
      <c:valAx>
        <c:axId val="6536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51689"/>
        <c:axId val="17657718"/>
      </c:barChart>
      <c:catAx>
        <c:axId val="816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718"/>
        <c:auto val="1"/>
        <c:lblAlgn val="ctr"/>
        <c:lblOffset val="100"/>
        <c:noMultiLvlLbl val="0"/>
      </c:catAx>
      <c:valAx>
        <c:axId val="176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84411"/>
        <c:axId val="48979846"/>
      </c:barChart>
      <c:catAx>
        <c:axId val="8568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846"/>
        <c:auto val="1"/>
        <c:lblAlgn val="ctr"/>
        <c:lblOffset val="100"/>
        <c:noMultiLvlLbl val="0"/>
      </c:catAx>
      <c:valAx>
        <c:axId val="489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