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59309"/>
        <c:axId val="88639146"/>
      </c:scatterChart>
      <c:valAx>
        <c:axId val="6995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146"/>
        <c:crossesAt val="0"/>
        <c:crossBetween val="midCat"/>
      </c:valAx>
      <c:valAx>
        <c:axId val="8863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59614"/>
        <c:axId val="98680139"/>
      </c:scatterChart>
      <c:valAx>
        <c:axId val="7495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139"/>
        <c:crossesAt val="0"/>
        <c:crossBetween val="midCat"/>
      </c:valAx>
      <c:valAx>
        <c:axId val="9868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89054"/>
        <c:axId val="35358149"/>
      </c:scatterChart>
      <c:valAx>
        <c:axId val="4208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49"/>
        <c:crossesAt val="0"/>
        <c:crossBetween val="midCat"/>
      </c:valAx>
      <c:valAx>
        <c:axId val="3535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31843"/>
        <c:axId val="84167132"/>
      </c:scatterChart>
      <c:valAx>
        <c:axId val="9793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132"/>
        <c:crossesAt val="0"/>
        <c:crossBetween val="midCat"/>
      </c:valAx>
      <c:valAx>
        <c:axId val="8416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