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3.826117619844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76130804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