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7627171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3484152294350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