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4.819452608037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490803331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