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491743517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48179747671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