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24776"/>
        <c:axId val="20341401"/>
      </c:scatterChart>
      <c:valAx>
        <c:axId val="1902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401"/>
        <c:crossesAt val="0"/>
        <c:crossBetween val="midCat"/>
      </c:valAx>
      <c:valAx>
        <c:axId val="2034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4307"/>
        <c:axId val="30352883"/>
      </c:scatterChart>
      <c:valAx>
        <c:axId val="5214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883"/>
        <c:crossesAt val="0"/>
        <c:crossBetween val="midCat"/>
      </c:valAx>
      <c:valAx>
        <c:axId val="3035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45000"/>
        <c:axId val="77993646"/>
      </c:scatterChart>
      <c:valAx>
        <c:axId val="2514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646"/>
        <c:crossesAt val="0"/>
        <c:crossBetween val="midCat"/>
      </c:valAx>
      <c:valAx>
        <c:axId val="7799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3888"/>
        <c:axId val="27214773"/>
      </c:scatterChart>
      <c:valAx>
        <c:axId val="329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773"/>
        <c:crossesAt val="0"/>
        <c:crossBetween val="midCat"/>
      </c:valAx>
      <c:valAx>
        <c:axId val="2721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