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36363"/>
        <c:axId val="14259523"/>
      </c:barChart>
      <c:catAx>
        <c:axId val="5613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523"/>
        <c:auto val="1"/>
        <c:lblAlgn val="ctr"/>
        <c:lblOffset val="100"/>
        <c:noMultiLvlLbl val="0"/>
      </c:catAx>
      <c:valAx>
        <c:axId val="1425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2092"/>
        <c:axId val="86913203"/>
      </c:barChart>
      <c:catAx>
        <c:axId val="809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203"/>
        <c:auto val="1"/>
        <c:lblAlgn val="ctr"/>
        <c:lblOffset val="100"/>
        <c:noMultiLvlLbl val="0"/>
      </c:catAx>
      <c:valAx>
        <c:axId val="8691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83967"/>
        <c:axId val="21802550"/>
      </c:barChart>
      <c:catAx>
        <c:axId val="6448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550"/>
        <c:auto val="1"/>
        <c:lblAlgn val="ctr"/>
        <c:lblOffset val="100"/>
        <c:noMultiLvlLbl val="0"/>
      </c:catAx>
      <c:valAx>
        <c:axId val="2180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82077"/>
        <c:axId val="20805537"/>
      </c:barChart>
      <c:catAx>
        <c:axId val="9968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537"/>
        <c:auto val="1"/>
        <c:lblAlgn val="ctr"/>
        <c:lblOffset val="100"/>
        <c:noMultiLvlLbl val="0"/>
      </c:catAx>
      <c:valAx>
        <c:axId val="2080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21613"/>
        <c:axId val="38357111"/>
      </c:barChart>
      <c:catAx>
        <c:axId val="4852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111"/>
        <c:auto val="1"/>
        <c:lblAlgn val="ctr"/>
        <c:lblOffset val="100"/>
        <c:noMultiLvlLbl val="0"/>
      </c:catAx>
      <c:valAx>
        <c:axId val="3835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36390"/>
        <c:axId val="90797002"/>
      </c:barChart>
      <c:catAx>
        <c:axId val="6213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002"/>
        <c:auto val="1"/>
        <c:lblAlgn val="ctr"/>
        <c:lblOffset val="100"/>
        <c:noMultiLvlLbl val="0"/>
      </c:catAx>
      <c:valAx>
        <c:axId val="9079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48126"/>
        <c:axId val="97692425"/>
      </c:barChart>
      <c:catAx>
        <c:axId val="8274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425"/>
        <c:auto val="1"/>
        <c:lblAlgn val="ctr"/>
        <c:lblOffset val="100"/>
        <c:noMultiLvlLbl val="0"/>
      </c:catAx>
      <c:valAx>
        <c:axId val="9769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04054"/>
        <c:axId val="24334393"/>
      </c:barChart>
      <c:catAx>
        <c:axId val="8290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393"/>
        <c:auto val="1"/>
        <c:lblAlgn val="ctr"/>
        <c:lblOffset val="100"/>
        <c:noMultiLvlLbl val="0"/>
      </c:catAx>
      <c:valAx>
        <c:axId val="2433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3947"/>
        <c:axId val="66780619"/>
      </c:barChart>
      <c:catAx>
        <c:axId val="271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619"/>
        <c:auto val="1"/>
        <c:lblAlgn val="ctr"/>
        <c:lblOffset val="100"/>
        <c:noMultiLvlLbl val="0"/>
      </c:catAx>
      <c:valAx>
        <c:axId val="6678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55758"/>
        <c:axId val="57426597"/>
      </c:barChart>
      <c:catAx>
        <c:axId val="6515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597"/>
        <c:auto val="1"/>
        <c:lblAlgn val="ctr"/>
        <c:lblOffset val="100"/>
        <c:noMultiLvlLbl val="0"/>
      </c:catAx>
      <c:valAx>
        <c:axId val="5742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67629"/>
        <c:axId val="59253231"/>
      </c:barChart>
      <c:catAx>
        <c:axId val="9476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231"/>
        <c:auto val="1"/>
        <c:lblAlgn val="ctr"/>
        <c:lblOffset val="100"/>
        <c:noMultiLvlLbl val="0"/>
      </c:catAx>
      <c:valAx>
        <c:axId val="5925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66373"/>
        <c:axId val="50751230"/>
      </c:barChart>
      <c:catAx>
        <c:axId val="4286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230"/>
        <c:auto val="1"/>
        <c:lblAlgn val="ctr"/>
        <c:lblOffset val="100"/>
        <c:noMultiLvlLbl val="0"/>
      </c:catAx>
      <c:valAx>
        <c:axId val="5075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27515"/>
        <c:axId val="70979890"/>
      </c:barChart>
      <c:catAx>
        <c:axId val="3052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890"/>
        <c:auto val="1"/>
        <c:lblAlgn val="ctr"/>
        <c:lblOffset val="100"/>
        <c:noMultiLvlLbl val="0"/>
      </c:catAx>
      <c:valAx>
        <c:axId val="7097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01688"/>
        <c:axId val="31577201"/>
      </c:barChart>
      <c:catAx>
        <c:axId val="7900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201"/>
        <c:auto val="1"/>
        <c:lblAlgn val="ctr"/>
        <c:lblOffset val="100"/>
        <c:noMultiLvlLbl val="0"/>
      </c:catAx>
      <c:valAx>
        <c:axId val="3157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70503"/>
        <c:axId val="73697038"/>
      </c:barChart>
      <c:catAx>
        <c:axId val="9507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038"/>
        <c:auto val="1"/>
        <c:lblAlgn val="ctr"/>
        <c:lblOffset val="100"/>
        <c:noMultiLvlLbl val="0"/>
      </c:catAx>
      <c:valAx>
        <c:axId val="7369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93189"/>
        <c:axId val="63817111"/>
      </c:barChart>
      <c:catAx>
        <c:axId val="1179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111"/>
        <c:auto val="1"/>
        <c:lblAlgn val="ctr"/>
        <c:lblOffset val="100"/>
        <c:noMultiLvlLbl val="0"/>
      </c:catAx>
      <c:valAx>
        <c:axId val="6381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30984"/>
        <c:axId val="21017084"/>
      </c:barChart>
      <c:catAx>
        <c:axId val="6033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084"/>
        <c:auto val="1"/>
        <c:lblAlgn val="ctr"/>
        <c:lblOffset val="100"/>
        <c:noMultiLvlLbl val="0"/>
      </c:catAx>
      <c:valAx>
        <c:axId val="2101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66948"/>
        <c:axId val="94879703"/>
      </c:barChart>
      <c:catAx>
        <c:axId val="1156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703"/>
        <c:auto val="1"/>
        <c:lblAlgn val="ctr"/>
        <c:lblOffset val="100"/>
        <c:noMultiLvlLbl val="0"/>
      </c:catAx>
      <c:valAx>
        <c:axId val="9487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