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252725"/>
        <c:axId val="68759318"/>
      </c:scatterChart>
      <c:valAx>
        <c:axId val="32252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318"/>
        <c:crossesAt val="0"/>
        <c:crossBetween val="midCat"/>
      </c:valAx>
      <c:valAx>
        <c:axId val="687593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7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480756"/>
        <c:axId val="19775618"/>
      </c:scatterChart>
      <c:valAx>
        <c:axId val="50480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5618"/>
        <c:crossesAt val="0"/>
        <c:crossBetween val="midCat"/>
      </c:valAx>
      <c:valAx>
        <c:axId val="197756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255045"/>
        <c:axId val="4719915"/>
      </c:scatterChart>
      <c:valAx>
        <c:axId val="892550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15"/>
        <c:crossesAt val="0"/>
        <c:crossBetween val="midCat"/>
        <c:majorUnit val="10"/>
      </c:valAx>
      <c:valAx>
        <c:axId val="47199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538424"/>
        <c:axId val="66554481"/>
      </c:scatterChart>
      <c:valAx>
        <c:axId val="305384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481"/>
        <c:crossesAt val="0"/>
        <c:crossBetween val="midCat"/>
      </c:valAx>
      <c:valAx>
        <c:axId val="665544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781371"/>
        <c:axId val="78563473"/>
      </c:scatterChart>
      <c:valAx>
        <c:axId val="107813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473"/>
        <c:crossesAt val="0"/>
        <c:crossBetween val="midCat"/>
      </c:valAx>
      <c:valAx>
        <c:axId val="785634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