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03722"/>
        <c:axId val="39401311"/>
      </c:scatterChart>
      <c:valAx>
        <c:axId val="93303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311"/>
        <c:crossBetween val="midCat"/>
      </c:valAx>
      <c:valAx>
        <c:axId val="39401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58888"/>
        <c:axId val="59689694"/>
      </c:scatterChart>
      <c:valAx>
        <c:axId val="9965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694"/>
        <c:crossesAt val="0"/>
        <c:crossBetween val="midCat"/>
      </c:valAx>
      <c:valAx>
        <c:axId val="596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