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9561"/>
        <c:axId val="69548977"/>
      </c:scatterChart>
      <c:valAx>
        <c:axId val="4509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977"/>
        <c:crossBetween val="midCat"/>
      </c:valAx>
      <c:valAx>
        <c:axId val="69548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85790"/>
        <c:axId val="49858821"/>
      </c:scatterChart>
      <c:valAx>
        <c:axId val="8208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821"/>
        <c:crossesAt val="0"/>
        <c:crossBetween val="midCat"/>
      </c:valAx>
      <c:valAx>
        <c:axId val="498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