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251204"/>
        <c:axId val="57343744"/>
      </c:barChart>
      <c:catAx>
        <c:axId val="38251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43744"/>
        <c:auto val="1"/>
        <c:lblAlgn val="ctr"/>
        <c:lblOffset val="100"/>
        <c:noMultiLvlLbl val="0"/>
      </c:catAx>
      <c:valAx>
        <c:axId val="57343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51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42392"/>
        <c:axId val="36871093"/>
      </c:scatterChart>
      <c:valAx>
        <c:axId val="8934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093"/>
        <c:crossesAt val="0"/>
        <c:crossBetween val="midCat"/>
      </c:valAx>
      <c:valAx>
        <c:axId val="3687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