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34737"/>
        <c:axId val="65249949"/>
      </c:scatterChart>
      <c:valAx>
        <c:axId val="553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949"/>
        <c:crossesAt val="0"/>
        <c:crossBetween val="midCat"/>
      </c:valAx>
      <c:valAx>
        <c:axId val="6524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0121"/>
        <c:axId val="89903030"/>
      </c:lineChart>
      <c:catAx>
        <c:axId val="8785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030"/>
        <c:crossesAt val="0"/>
        <c:auto val="1"/>
        <c:lblAlgn val="ctr"/>
        <c:lblOffset val="100"/>
        <c:noMultiLvlLbl val="0"/>
      </c:catAx>
      <c:valAx>
        <c:axId val="8990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