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523928"/>
        <c:axId val="42147621"/>
      </c:barChart>
      <c:catAx>
        <c:axId val="9252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47621"/>
        <c:crossesAt val="0"/>
        <c:auto val="1"/>
        <c:lblAlgn val="ctr"/>
        <c:lblOffset val="100"/>
        <c:noMultiLvlLbl val="0"/>
      </c:catAx>
      <c:valAx>
        <c:axId val="421476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23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819214"/>
        <c:axId val="41637311"/>
      </c:barChart>
      <c:catAx>
        <c:axId val="6981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37311"/>
        <c:crossesAt val="0"/>
        <c:auto val="1"/>
        <c:lblAlgn val="ctr"/>
        <c:lblOffset val="100"/>
        <c:noMultiLvlLbl val="0"/>
      </c:catAx>
      <c:valAx>
        <c:axId val="41637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19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172355"/>
        <c:axId val="43266148"/>
      </c:barChart>
      <c:catAx>
        <c:axId val="9917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66148"/>
        <c:crossesAt val="0"/>
        <c:auto val="1"/>
        <c:lblAlgn val="ctr"/>
        <c:lblOffset val="100"/>
        <c:noMultiLvlLbl val="0"/>
      </c:catAx>
      <c:valAx>
        <c:axId val="43266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72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212874"/>
        <c:axId val="3992509"/>
      </c:barChart>
      <c:catAx>
        <c:axId val="9021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2509"/>
        <c:crossesAt val="0"/>
        <c:auto val="1"/>
        <c:lblAlgn val="ctr"/>
        <c:lblOffset val="100"/>
        <c:noMultiLvlLbl val="0"/>
      </c:catAx>
      <c:valAx>
        <c:axId val="3992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12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462648"/>
        <c:axId val="32359119"/>
      </c:barChart>
      <c:catAx>
        <c:axId val="2346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59119"/>
        <c:crossesAt val="0"/>
        <c:auto val="1"/>
        <c:lblAlgn val="ctr"/>
        <c:lblOffset val="100"/>
        <c:noMultiLvlLbl val="0"/>
      </c:catAx>
      <c:valAx>
        <c:axId val="323591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62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767687"/>
        <c:axId val="59758514"/>
      </c:barChart>
      <c:catAx>
        <c:axId val="2476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58514"/>
        <c:crossesAt val="0"/>
        <c:auto val="1"/>
        <c:lblAlgn val="ctr"/>
        <c:lblOffset val="100"/>
        <c:noMultiLvlLbl val="0"/>
      </c:catAx>
      <c:valAx>
        <c:axId val="597585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67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649021"/>
        <c:axId val="70344722"/>
      </c:barChart>
      <c:catAx>
        <c:axId val="576490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344722"/>
        <c:crossesAt val="0"/>
        <c:auto val="1"/>
        <c:lblAlgn val="ctr"/>
        <c:lblOffset val="100"/>
        <c:noMultiLvlLbl val="0"/>
      </c:catAx>
      <c:valAx>
        <c:axId val="703447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490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