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036012"/>
        <c:axId val="3890331"/>
      </c:lineChart>
      <c:catAx>
        <c:axId val="13036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0331"/>
        <c:crossesAt val="0"/>
        <c:auto val="1"/>
        <c:lblAlgn val="ctr"/>
        <c:lblOffset val="100"/>
        <c:noMultiLvlLbl val="0"/>
      </c:catAx>
      <c:valAx>
        <c:axId val="3890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36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054772"/>
        <c:axId val="57699114"/>
      </c:lineChart>
      <c:catAx>
        <c:axId val="38054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99114"/>
        <c:crossesAt val="0"/>
        <c:auto val="1"/>
        <c:lblAlgn val="ctr"/>
        <c:lblOffset val="100"/>
        <c:noMultiLvlLbl val="0"/>
      </c:catAx>
      <c:valAx>
        <c:axId val="57699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54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578610"/>
        <c:axId val="27405038"/>
      </c:lineChart>
      <c:catAx>
        <c:axId val="50578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05038"/>
        <c:crossesAt val="0"/>
        <c:auto val="1"/>
        <c:lblAlgn val="ctr"/>
        <c:lblOffset val="100"/>
        <c:noMultiLvlLbl val="0"/>
      </c:catAx>
      <c:valAx>
        <c:axId val="2740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78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8461"/>
        <c:axId val="11046696"/>
      </c:lineChart>
      <c:catAx>
        <c:axId val="4718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6696"/>
        <c:crossesAt val="0"/>
        <c:auto val="1"/>
        <c:lblAlgn val="ctr"/>
        <c:lblOffset val="100"/>
        <c:noMultiLvlLbl val="0"/>
      </c:catAx>
      <c:valAx>
        <c:axId val="11046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8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233236"/>
        <c:axId val="46651845"/>
      </c:lineChart>
      <c:catAx>
        <c:axId val="3523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51845"/>
        <c:crossesAt val="0"/>
        <c:auto val="1"/>
        <c:lblAlgn val="ctr"/>
        <c:lblOffset val="100"/>
        <c:noMultiLvlLbl val="0"/>
      </c:catAx>
      <c:valAx>
        <c:axId val="46651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3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206239"/>
        <c:axId val="69295822"/>
      </c:lineChart>
      <c:catAx>
        <c:axId val="75206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5822"/>
        <c:crossesAt val="0"/>
        <c:auto val="1"/>
        <c:lblAlgn val="ctr"/>
        <c:lblOffset val="100"/>
        <c:noMultiLvlLbl val="0"/>
      </c:catAx>
      <c:valAx>
        <c:axId val="6929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06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123611"/>
        <c:axId val="3046772"/>
      </c:lineChart>
      <c:catAx>
        <c:axId val="87123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6772"/>
        <c:crossesAt val="0"/>
        <c:auto val="1"/>
        <c:lblAlgn val="ctr"/>
        <c:lblOffset val="100"/>
        <c:noMultiLvlLbl val="0"/>
      </c:catAx>
      <c:valAx>
        <c:axId val="3046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3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006910"/>
        <c:axId val="8842828"/>
      </c:lineChart>
      <c:catAx>
        <c:axId val="79006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828"/>
        <c:crossesAt val="0"/>
        <c:auto val="1"/>
        <c:lblAlgn val="ctr"/>
        <c:lblOffset val="100"/>
        <c:noMultiLvlLbl val="0"/>
      </c:catAx>
      <c:valAx>
        <c:axId val="8842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06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772184"/>
        <c:axId val="23035978"/>
      </c:lineChart>
      <c:catAx>
        <c:axId val="30772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35978"/>
        <c:crossesAt val="0"/>
        <c:auto val="1"/>
        <c:lblAlgn val="ctr"/>
        <c:lblOffset val="100"/>
        <c:noMultiLvlLbl val="0"/>
      </c:catAx>
      <c:valAx>
        <c:axId val="23035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72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317466"/>
        <c:axId val="42292603"/>
      </c:lineChart>
      <c:catAx>
        <c:axId val="68317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92603"/>
        <c:crossesAt val="0"/>
        <c:auto val="1"/>
        <c:lblAlgn val="ctr"/>
        <c:lblOffset val="100"/>
        <c:noMultiLvlLbl val="0"/>
      </c:catAx>
      <c:valAx>
        <c:axId val="42292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17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