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009"/>
        <c:axId val="13120589"/>
      </c:lineChart>
      <c:catAx>
        <c:axId val="74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0589"/>
        <c:crossesAt val="0"/>
        <c:auto val="1"/>
        <c:lblAlgn val="ctr"/>
        <c:lblOffset val="100"/>
        <c:noMultiLvlLbl val="0"/>
      </c:catAx>
      <c:valAx>
        <c:axId val="1312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7634"/>
        <c:axId val="49720896"/>
      </c:lineChart>
      <c:catAx>
        <c:axId val="5625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0896"/>
        <c:crossesAt val="0"/>
        <c:auto val="1"/>
        <c:lblAlgn val="ctr"/>
        <c:lblOffset val="100"/>
        <c:noMultiLvlLbl val="0"/>
      </c:catAx>
      <c:valAx>
        <c:axId val="4972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485244"/>
        <c:axId val="6142534"/>
      </c:barChart>
      <c:catAx>
        <c:axId val="374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534"/>
        <c:crossesAt val="0"/>
        <c:auto val="1"/>
        <c:lblAlgn val="ctr"/>
        <c:lblOffset val="100"/>
        <c:noMultiLvlLbl val="0"/>
      </c:catAx>
      <c:valAx>
        <c:axId val="614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499080"/>
        <c:axId val="99882840"/>
        <c:axId val="30951499"/>
      </c:bar3DChart>
      <c:catAx>
        <c:axId val="8649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2840"/>
        <c:crossesAt val="0"/>
        <c:auto val="1"/>
        <c:lblAlgn val="ctr"/>
        <c:lblOffset val="100"/>
        <c:noMultiLvlLbl val="0"/>
      </c:catAx>
      <c:valAx>
        <c:axId val="9988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99080"/>
        <c:crossesAt val="1"/>
        <c:crossBetween val="midCat"/>
      </c:valAx>
      <c:serAx>
        <c:axId val="3095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28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3843"/>
        <c:axId val="27850139"/>
      </c:scatterChart>
      <c:valAx>
        <c:axId val="26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0139"/>
        <c:crossesAt val="0"/>
        <c:crossBetween val="midCat"/>
      </c:valAx>
      <c:valAx>
        <c:axId val="2785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69417"/>
        <c:axId val="96436274"/>
      </c:scatterChart>
      <c:valAx>
        <c:axId val="25369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6274"/>
        <c:crossesAt val="0"/>
        <c:crossBetween val="midCat"/>
        <c:majorUnit val="30"/>
        <c:minorUnit val="30"/>
      </c:valAx>
      <c:valAx>
        <c:axId val="96436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9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07075"/>
        <c:axId val="2135989"/>
      </c:scatterChart>
      <c:valAx>
        <c:axId val="40807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89"/>
        <c:crossesAt val="0"/>
        <c:crossBetween val="midCat"/>
        <c:majorUnit val="30"/>
        <c:minorUnit val="30"/>
      </c:valAx>
      <c:valAx>
        <c:axId val="2135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7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