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279665"/>
        <c:axId val="98047019"/>
      </c:barChart>
      <c:catAx>
        <c:axId val="75279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47019"/>
        <c:auto val="1"/>
        <c:lblAlgn val="ctr"/>
        <c:lblOffset val="100"/>
        <c:noMultiLvlLbl val="0"/>
      </c:catAx>
      <c:valAx>
        <c:axId val="98047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9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884382"/>
        <c:axId val="59166625"/>
      </c:barChart>
      <c:catAx>
        <c:axId val="74884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6625"/>
        <c:auto val="1"/>
        <c:lblAlgn val="ctr"/>
        <c:lblOffset val="100"/>
        <c:noMultiLvlLbl val="0"/>
      </c:catAx>
      <c:valAx>
        <c:axId val="59166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84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77223"/>
        <c:axId val="77761481"/>
      </c:barChart>
      <c:catAx>
        <c:axId val="21777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61481"/>
        <c:auto val="1"/>
        <c:lblAlgn val="ctr"/>
        <c:lblOffset val="100"/>
        <c:noMultiLvlLbl val="0"/>
      </c:catAx>
      <c:valAx>
        <c:axId val="77761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77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940932"/>
        <c:axId val="13101485"/>
      </c:barChart>
      <c:catAx>
        <c:axId val="85940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01485"/>
        <c:auto val="1"/>
        <c:lblAlgn val="ctr"/>
        <c:lblOffset val="100"/>
        <c:noMultiLvlLbl val="0"/>
      </c:catAx>
      <c:valAx>
        <c:axId val="13101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40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