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420301"/>
        <c:axId val="24638633"/>
      </c:scatterChart>
      <c:valAx>
        <c:axId val="65420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38633"/>
        <c:crossesAt val="0"/>
        <c:crossBetween val="midCat"/>
      </c:valAx>
      <c:valAx>
        <c:axId val="24638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203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423509"/>
        <c:axId val="60068014"/>
      </c:scatterChart>
      <c:valAx>
        <c:axId val="30423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68014"/>
        <c:crossesAt val="0"/>
        <c:crossBetween val="midCat"/>
      </c:valAx>
      <c:valAx>
        <c:axId val="60068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235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