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5571"/>
        <c:axId val="67002704"/>
      </c:barChart>
      <c:catAx>
        <c:axId val="785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2704"/>
        <c:crossesAt val="0"/>
        <c:auto val="1"/>
        <c:lblAlgn val="ctr"/>
        <c:lblOffset val="100"/>
        <c:noMultiLvlLbl val="0"/>
      </c:catAx>
      <c:valAx>
        <c:axId val="670027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310244"/>
        <c:axId val="83004901"/>
      </c:barChart>
      <c:catAx>
        <c:axId val="41310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4901"/>
        <c:crossesAt val="0"/>
        <c:auto val="1"/>
        <c:lblAlgn val="ctr"/>
        <c:lblOffset val="100"/>
        <c:noMultiLvlLbl val="0"/>
      </c:catAx>
      <c:valAx>
        <c:axId val="830049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102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