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22454"/>
        <c:axId val="88064013"/>
      </c:lineChart>
      <c:catAx>
        <c:axId val="6752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64013"/>
        <c:crossesAt val="0"/>
        <c:auto val="1"/>
        <c:lblAlgn val="ctr"/>
        <c:lblOffset val="100"/>
        <c:noMultiLvlLbl val="0"/>
      </c:catAx>
      <c:valAx>
        <c:axId val="88064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22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35535"/>
        <c:axId val="37794102"/>
      </c:lineChart>
      <c:catAx>
        <c:axId val="1283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94102"/>
        <c:crossesAt val="0"/>
        <c:auto val="1"/>
        <c:lblAlgn val="ctr"/>
        <c:lblOffset val="100"/>
        <c:noMultiLvlLbl val="0"/>
      </c:catAx>
      <c:valAx>
        <c:axId val="37794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35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3217387"/>
        <c:axId val="97716633"/>
      </c:barChart>
      <c:catAx>
        <c:axId val="2321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16633"/>
        <c:crossesAt val="0"/>
        <c:auto val="1"/>
        <c:lblAlgn val="ctr"/>
        <c:lblOffset val="100"/>
        <c:noMultiLvlLbl val="0"/>
      </c:catAx>
      <c:valAx>
        <c:axId val="97716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17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2414655"/>
        <c:axId val="74170514"/>
        <c:axId val="56613010"/>
      </c:bar3DChart>
      <c:catAx>
        <c:axId val="1241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70514"/>
        <c:crossesAt val="0"/>
        <c:auto val="1"/>
        <c:lblAlgn val="ctr"/>
        <c:lblOffset val="100"/>
        <c:noMultiLvlLbl val="0"/>
      </c:catAx>
      <c:valAx>
        <c:axId val="74170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14655"/>
        <c:crossesAt val="1"/>
        <c:crossBetween val="midCat"/>
      </c:valAx>
      <c:serAx>
        <c:axId val="5661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7051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6264425"/>
        <c:axId val="88731313"/>
      </c:scatterChart>
      <c:valAx>
        <c:axId val="5626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31313"/>
        <c:crossesAt val="0"/>
        <c:crossBetween val="midCat"/>
      </c:valAx>
      <c:valAx>
        <c:axId val="88731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644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996373"/>
        <c:axId val="28297959"/>
      </c:scatterChart>
      <c:valAx>
        <c:axId val="149963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97959"/>
        <c:crossesAt val="0"/>
        <c:crossBetween val="midCat"/>
        <c:majorUnit val="30"/>
        <c:minorUnit val="30"/>
      </c:valAx>
      <c:valAx>
        <c:axId val="282979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963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58115"/>
        <c:axId val="25615831"/>
      </c:scatterChart>
      <c:valAx>
        <c:axId val="93581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15831"/>
        <c:crossesAt val="0"/>
        <c:crossBetween val="midCat"/>
        <c:majorUnit val="30"/>
        <c:minorUnit val="30"/>
      </c:valAx>
      <c:valAx>
        <c:axId val="256158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81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