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8843309"/>
        <c:axId val="32448614"/>
      </c:scatterChart>
      <c:valAx>
        <c:axId val="48843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8614"/>
        <c:crossesAt val="0"/>
        <c:crossBetween val="midCat"/>
      </c:valAx>
      <c:valAx>
        <c:axId val="3244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33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523"/>
        <c:axId val="31478904"/>
      </c:lineChart>
      <c:catAx>
        <c:axId val="763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8904"/>
        <c:crossesAt val="0"/>
        <c:auto val="1"/>
        <c:lblAlgn val="ctr"/>
        <c:lblOffset val="100"/>
        <c:noMultiLvlLbl val="0"/>
      </c:catAx>
      <c:valAx>
        <c:axId val="3147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