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221601"/>
        <c:axId val="41686905"/>
      </c:scatterChart>
      <c:valAx>
        <c:axId val="8522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905"/>
        <c:crossesAt val="0"/>
        <c:crossBetween val="midCat"/>
      </c:valAx>
      <c:valAx>
        <c:axId val="416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54458"/>
        <c:axId val="24104011"/>
      </c:barChart>
      <c:catAx>
        <c:axId val="755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011"/>
        <c:crossesAt val="0"/>
        <c:auto val="1"/>
        <c:lblAlgn val="ctr"/>
        <c:lblOffset val="100"/>
        <c:noMultiLvlLbl val="0"/>
      </c:catAx>
      <c:valAx>
        <c:axId val="2410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437527"/>
        <c:axId val="38362833"/>
      </c:barChart>
      <c:catAx>
        <c:axId val="1043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833"/>
        <c:crossesAt val="0"/>
        <c:auto val="1"/>
        <c:lblAlgn val="ctr"/>
        <c:lblOffset val="100"/>
        <c:noMultiLvlLbl val="0"/>
      </c:catAx>
      <c:valAx>
        <c:axId val="3836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62033"/>
        <c:axId val="50294971"/>
      </c:barChart>
      <c:catAx>
        <c:axId val="9656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971"/>
        <c:crossesAt val="0"/>
        <c:auto val="1"/>
        <c:lblAlgn val="ctr"/>
        <c:lblOffset val="100"/>
        <c:noMultiLvlLbl val="0"/>
      </c:catAx>
      <c:valAx>
        <c:axId val="502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50907"/>
        <c:axId val="86273581"/>
      </c:areaChart>
      <c:catAx>
        <c:axId val="555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581"/>
        <c:crossesAt val="0"/>
        <c:auto val="1"/>
        <c:lblAlgn val="ctr"/>
        <c:lblOffset val="100"/>
        <c:noMultiLvlLbl val="0"/>
      </c:catAx>
      <c:valAx>
        <c:axId val="862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488517"/>
        <c:axId val="45989207"/>
      </c:areaChart>
      <c:catAx>
        <c:axId val="6248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207"/>
        <c:crossesAt val="0"/>
        <c:auto val="1"/>
        <c:lblAlgn val="ctr"/>
        <c:lblOffset val="100"/>
        <c:noMultiLvlLbl val="0"/>
      </c:catAx>
      <c:valAx>
        <c:axId val="4598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613182"/>
        <c:axId val="62252491"/>
      </c:areaChart>
      <c:catAx>
        <c:axId val="1561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491"/>
        <c:crossesAt val="0"/>
        <c:auto val="1"/>
        <c:lblAlgn val="ctr"/>
        <c:lblOffset val="100"/>
        <c:noMultiLvlLbl val="0"/>
      </c:catAx>
      <c:valAx>
        <c:axId val="6225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2781"/>
        <c:axId val="31557811"/>
      </c:lineChart>
      <c:catAx>
        <c:axId val="1005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811"/>
        <c:crossesAt val="0"/>
        <c:auto val="1"/>
        <c:lblAlgn val="ctr"/>
        <c:lblOffset val="100"/>
        <c:noMultiLvlLbl val="0"/>
      </c:catAx>
      <c:valAx>
        <c:axId val="3155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1221"/>
        <c:axId val="70107074"/>
      </c:lineChart>
      <c:catAx>
        <c:axId val="1263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074"/>
        <c:crossesAt val="0"/>
        <c:auto val="1"/>
        <c:lblAlgn val="ctr"/>
        <c:lblOffset val="100"/>
        <c:noMultiLvlLbl val="0"/>
      </c:catAx>
      <c:valAx>
        <c:axId val="7010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4086"/>
        <c:axId val="57427446"/>
      </c:lineChart>
      <c:catAx>
        <c:axId val="5803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446"/>
        <c:crossesAt val="0"/>
        <c:auto val="1"/>
        <c:lblAlgn val="ctr"/>
        <c:lblOffset val="100"/>
        <c:noMultiLvlLbl val="0"/>
      </c:catAx>
      <c:valAx>
        <c:axId val="5742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18835"/>
        <c:axId val="19974702"/>
      </c:scatterChart>
      <c:valAx>
        <c:axId val="94188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702"/>
        <c:crossesAt val="0"/>
        <c:crossBetween val="midCat"/>
      </c:valAx>
      <c:valAx>
        <c:axId val="199747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971134"/>
        <c:axId val="88506572"/>
      </c:radarChart>
      <c:catAx>
        <c:axId val="93971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572"/>
        <c:crossesAt val="0"/>
        <c:auto val="1"/>
        <c:lblAlgn val="ctr"/>
        <c:lblOffset val="100"/>
        <c:noMultiLvlLbl val="0"/>
      </c:catAx>
      <c:valAx>
        <c:axId val="88506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040950"/>
        <c:axId val="48698393"/>
      </c:radarChart>
      <c:catAx>
        <c:axId val="51040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393"/>
        <c:crossesAt val="0"/>
        <c:auto val="1"/>
        <c:lblAlgn val="ctr"/>
        <c:lblOffset val="100"/>
        <c:noMultiLvlLbl val="0"/>
      </c:catAx>
      <c:valAx>
        <c:axId val="48698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60914"/>
        <c:axId val="68546985"/>
      </c:radarChart>
      <c:catAx>
        <c:axId val="9260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985"/>
        <c:crossesAt val="0"/>
        <c:auto val="1"/>
        <c:lblAlgn val="ctr"/>
        <c:lblOffset val="100"/>
        <c:noMultiLvlLbl val="0"/>
      </c:catAx>
      <c:valAx>
        <c:axId val="68546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40002"/>
        <c:axId val="28140266"/>
      </c:lineChart>
      <c:catAx>
        <c:axId val="6444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266"/>
        <c:crossesAt val="0"/>
        <c:auto val="1"/>
        <c:lblAlgn val="ctr"/>
        <c:lblOffset val="100"/>
        <c:noMultiLvlLbl val="0"/>
      </c:catAx>
      <c:valAx>
        <c:axId val="28140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25531"/>
        <c:axId val="55328614"/>
      </c:bubbleChart>
      <c:valAx>
        <c:axId val="6312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614"/>
        <c:crossesAt val="0"/>
        <c:crossBetween val="midCat"/>
      </c:valAx>
      <c:valAx>
        <c:axId val="5532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6046"/>
        <c:axId val="56625501"/>
      </c:lineChart>
      <c:catAx>
        <c:axId val="8149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501"/>
        <c:crossesAt val="0"/>
        <c:auto val="1"/>
        <c:lblAlgn val="ctr"/>
        <c:lblOffset val="100"/>
        <c:noMultiLvlLbl val="0"/>
      </c:catAx>
      <c:valAx>
        <c:axId val="56625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074"/>
        <c:axId val="53527317"/>
      </c:lineChart>
      <c:catAx>
        <c:axId val="871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317"/>
        <c:crossesAt val="0"/>
        <c:auto val="1"/>
        <c:lblAlgn val="ctr"/>
        <c:lblOffset val="100"/>
        <c:noMultiLvlLbl val="0"/>
      </c:catAx>
      <c:valAx>
        <c:axId val="53527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818"/>
        <c:axId val="54850082"/>
      </c:lineChart>
      <c:catAx>
        <c:axId val="826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082"/>
        <c:crossesAt val="0"/>
        <c:auto val="1"/>
        <c:lblAlgn val="ctr"/>
        <c:lblOffset val="100"/>
        <c:noMultiLvlLbl val="0"/>
      </c:catAx>
      <c:valAx>
        <c:axId val="548500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7175"/>
        <c:axId val="59725968"/>
      </c:lineChart>
      <c:catAx>
        <c:axId val="1876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968"/>
        <c:crossesAt val="0"/>
        <c:auto val="1"/>
        <c:lblAlgn val="ctr"/>
        <c:lblOffset val="100"/>
        <c:noMultiLvlLbl val="0"/>
      </c:catAx>
      <c:valAx>
        <c:axId val="59725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4684"/>
        <c:axId val="14880147"/>
      </c:lineChart>
      <c:catAx>
        <c:axId val="2567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147"/>
        <c:crossesAt val="0"/>
        <c:auto val="1"/>
        <c:lblAlgn val="ctr"/>
        <c:lblOffset val="100"/>
        <c:noMultiLvlLbl val="0"/>
      </c:catAx>
      <c:valAx>
        <c:axId val="14880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6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4298"/>
        <c:axId val="34737355"/>
      </c:lineChart>
      <c:catAx>
        <c:axId val="6790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355"/>
        <c:crossesAt val="0"/>
        <c:auto val="1"/>
        <c:lblAlgn val="ctr"/>
        <c:lblOffset val="100"/>
        <c:noMultiLvlLbl val="0"/>
      </c:catAx>
      <c:valAx>
        <c:axId val="34737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8488"/>
        <c:axId val="20038534"/>
      </c:lineChart>
      <c:catAx>
        <c:axId val="5442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534"/>
        <c:crossesAt val="0"/>
        <c:auto val="1"/>
        <c:lblAlgn val="ctr"/>
        <c:lblOffset val="100"/>
        <c:noMultiLvlLbl val="0"/>
      </c:catAx>
      <c:valAx>
        <c:axId val="20038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4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692"/>
        <c:axId val="99550307"/>
      </c:lineChart>
      <c:catAx>
        <c:axId val="627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307"/>
        <c:crossesAt val="0"/>
        <c:auto val="1"/>
        <c:lblAlgn val="ctr"/>
        <c:lblOffset val="100"/>
        <c:noMultiLvlLbl val="0"/>
      </c:catAx>
      <c:valAx>
        <c:axId val="99550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08047"/>
        <c:axId val="15606862"/>
      </c:barChart>
      <c:catAx>
        <c:axId val="600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862"/>
        <c:auto val="1"/>
        <c:lblAlgn val="ctr"/>
        <c:lblOffset val="100"/>
        <c:noMultiLvlLbl val="0"/>
      </c:catAx>
      <c:valAx>
        <c:axId val="15606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952063"/>
        <c:axId val="95678671"/>
      </c:bubbleChart>
      <c:valAx>
        <c:axId val="9895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671"/>
        <c:crossesAt val="0"/>
        <c:crossBetween val="midCat"/>
      </c:valAx>
      <c:valAx>
        <c:axId val="9567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511937"/>
        <c:axId val="18574240"/>
      </c:areaChart>
      <c:catAx>
        <c:axId val="9951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240"/>
        <c:auto val="1"/>
        <c:lblAlgn val="ctr"/>
        <c:lblOffset val="100"/>
        <c:noMultiLvlLbl val="0"/>
      </c:catAx>
      <c:valAx>
        <c:axId val="18574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320446"/>
        <c:axId val="53626347"/>
      </c:radarChart>
      <c:catAx>
        <c:axId val="513204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26347"/>
        <c:auto val="1"/>
        <c:lblAlgn val="ctr"/>
        <c:lblOffset val="100"/>
        <c:noMultiLvlLbl val="0"/>
      </c:catAx>
      <c:valAx>
        <c:axId val="53626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9573"/>
        <c:axId val="17737510"/>
      </c:lineChart>
      <c:catAx>
        <c:axId val="6157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510"/>
        <c:auto val="1"/>
        <c:lblAlgn val="ctr"/>
        <c:lblOffset val="100"/>
        <c:noMultiLvlLbl val="0"/>
      </c:catAx>
      <c:valAx>
        <c:axId val="17737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400976"/>
        <c:axId val="1186561"/>
      </c:bubbleChart>
      <c:valAx>
        <c:axId val="5640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61"/>
        <c:crossesAt val="0"/>
        <c:crossBetween val="midCat"/>
      </c:valAx>
      <c:valAx>
        <c:axId val="118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811427"/>
        <c:axId val="11920149"/>
      </c:scatterChart>
      <c:valAx>
        <c:axId val="5581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149"/>
        <c:crossesAt val="0"/>
        <c:crossBetween val="midCat"/>
      </c:valAx>
      <c:valAx>
        <c:axId val="11920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65205"/>
        <c:axId val="40456750"/>
      </c:lineChart>
      <c:catAx>
        <c:axId val="1946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750"/>
        <c:crossesAt val="0"/>
        <c:auto val="1"/>
        <c:lblAlgn val="ctr"/>
        <c:lblOffset val="100"/>
        <c:noMultiLvlLbl val="0"/>
      </c:catAx>
      <c:valAx>
        <c:axId val="40456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609779"/>
        <c:axId val="54553291"/>
      </c:barChart>
      <c:catAx>
        <c:axId val="5660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291"/>
        <c:crossesAt val="0"/>
        <c:auto val="1"/>
        <c:lblAlgn val="ctr"/>
        <c:lblOffset val="100"/>
        <c:noMultiLvlLbl val="0"/>
      </c:catAx>
      <c:valAx>
        <c:axId val="54553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646169"/>
        <c:axId val="29250274"/>
      </c:areaChart>
      <c:catAx>
        <c:axId val="9564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274"/>
        <c:crossesAt val="0"/>
        <c:auto val="1"/>
        <c:lblAlgn val="ctr"/>
        <c:lblOffset val="100"/>
        <c:noMultiLvlLbl val="0"/>
      </c:catAx>
      <c:valAx>
        <c:axId val="29250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386229"/>
        <c:axId val="65139662"/>
      </c:barChart>
      <c:catAx>
        <c:axId val="2238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662"/>
        <c:crossesAt val="0"/>
        <c:auto val="1"/>
        <c:lblAlgn val="ctr"/>
        <c:lblOffset val="100"/>
        <c:noMultiLvlLbl val="0"/>
      </c:catAx>
      <c:valAx>
        <c:axId val="6513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012872"/>
        <c:axId val="26447952"/>
      </c:bubbleChart>
      <c:valAx>
        <c:axId val="5401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952"/>
        <c:crossesAt val="0"/>
        <c:crossBetween val="midCat"/>
      </c:valAx>
      <c:valAx>
        <c:axId val="264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975492"/>
        <c:axId val="54184748"/>
      </c:bubbleChart>
      <c:valAx>
        <c:axId val="6897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748"/>
        <c:crossesAt val="0"/>
        <c:crossBetween val="midCat"/>
      </c:valAx>
      <c:valAx>
        <c:axId val="5418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750012"/>
        <c:axId val="675666"/>
      </c:barChart>
      <c:catAx>
        <c:axId val="7175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6"/>
        <c:crossesAt val="0"/>
        <c:auto val="1"/>
        <c:lblAlgn val="ctr"/>
        <c:lblOffset val="100"/>
        <c:noMultiLvlLbl val="0"/>
      </c:catAx>
      <c:valAx>
        <c:axId val="67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659090"/>
        <c:axId val="520756"/>
      </c:barChart>
      <c:catAx>
        <c:axId val="42659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6"/>
        <c:crossesAt val="0"/>
        <c:auto val="1"/>
        <c:lblAlgn val="ctr"/>
        <c:lblOffset val="100"/>
        <c:noMultiLvlLbl val="0"/>
      </c:catAx>
      <c:valAx>
        <c:axId val="52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978165"/>
        <c:axId val="28273457"/>
      </c:barChart>
      <c:catAx>
        <c:axId val="4797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457"/>
        <c:crossesAt val="0"/>
        <c:auto val="1"/>
        <c:lblAlgn val="ctr"/>
        <c:lblOffset val="100"/>
        <c:noMultiLvlLbl val="0"/>
      </c:catAx>
      <c:valAx>
        <c:axId val="2827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