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3506020"/>
        <c:axId val="88761403"/>
      </c:scatterChart>
      <c:valAx>
        <c:axId val="7350602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403"/>
        <c:crossesAt val="0"/>
        <c:crossBetween val="midCat"/>
        <c:majorUnit val="45"/>
        <c:minorUnit val="15"/>
      </c:valAx>
      <c:valAx>
        <c:axId val="887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0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4411753"/>
        <c:axId val="16097073"/>
      </c:scatterChart>
      <c:valAx>
        <c:axId val="5441175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073"/>
        <c:crossesAt val="0"/>
        <c:crossBetween val="midCat"/>
        <c:majorUnit val="15"/>
        <c:minorUnit val="5"/>
      </c:valAx>
      <c:valAx>
        <c:axId val="160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7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891961"/>
        <c:axId val="72893492"/>
      </c:scatterChart>
      <c:valAx>
        <c:axId val="8589196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492"/>
        <c:crossesAt val="0"/>
        <c:crossBetween val="midCat"/>
        <c:majorUnit val="4"/>
        <c:minorUnit val="1"/>
      </c:valAx>
      <c:valAx>
        <c:axId val="728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96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306751"/>
        <c:axId val="35361152"/>
      </c:scatterChart>
      <c:valAx>
        <c:axId val="9306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152"/>
        <c:crossesAt val="0"/>
        <c:crossBetween val="midCat"/>
      </c:valAx>
      <c:valAx>
        <c:axId val="3536115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1104119"/>
        <c:axId val="70463412"/>
      </c:scatterChart>
      <c:valAx>
        <c:axId val="7110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412"/>
        <c:crossesAt val="0"/>
        <c:crossBetween val="midCat"/>
      </c:valAx>
      <c:valAx>
        <c:axId val="7046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1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