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41105"/>
        <c:axId val="67466265"/>
      </c:scatterChart>
      <c:valAx>
        <c:axId val="634110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265"/>
        <c:crossesAt val="0"/>
        <c:crossBetween val="midCat"/>
        <c:majorUnit val="45"/>
        <c:minorUnit val="15"/>
      </c:valAx>
      <c:valAx>
        <c:axId val="674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750907"/>
        <c:axId val="26065691"/>
      </c:scatterChart>
      <c:valAx>
        <c:axId val="3275090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691"/>
        <c:crossesAt val="0"/>
        <c:crossBetween val="midCat"/>
        <c:majorUnit val="15"/>
        <c:minorUnit val="5"/>
      </c:valAx>
      <c:valAx>
        <c:axId val="260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9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846289"/>
        <c:axId val="97717909"/>
      </c:scatterChart>
      <c:valAx>
        <c:axId val="5284628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09"/>
        <c:crossesAt val="0"/>
        <c:crossBetween val="midCat"/>
        <c:majorUnit val="4"/>
        <c:minorUnit val="1"/>
      </c:valAx>
      <c:valAx>
        <c:axId val="977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5276327"/>
        <c:axId val="6108249"/>
      </c:scatterChart>
      <c:valAx>
        <c:axId val="9527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49"/>
        <c:crossesAt val="0"/>
        <c:crossBetween val="midCat"/>
      </c:valAx>
      <c:valAx>
        <c:axId val="610824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3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8483998"/>
        <c:axId val="78611364"/>
      </c:scatterChart>
      <c:valAx>
        <c:axId val="8848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364"/>
        <c:crossesAt val="0"/>
        <c:crossBetween val="midCat"/>
      </c:valAx>
      <c:valAx>
        <c:axId val="786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