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69744"/>
        <c:axId val="1862365"/>
      </c:scatterChart>
      <c:valAx>
        <c:axId val="9106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65"/>
        <c:crossesAt val="0"/>
        <c:crossBetween val="midCat"/>
      </c:valAx>
      <c:valAx>
        <c:axId val="186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7425"/>
        <c:axId val="36369692"/>
      </c:scatterChart>
      <c:valAx>
        <c:axId val="5176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692"/>
        <c:crossesAt val="0"/>
        <c:crossBetween val="midCat"/>
      </c:valAx>
      <c:valAx>
        <c:axId val="3636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15600"/>
        <c:axId val="27715737"/>
      </c:scatterChart>
      <c:valAx>
        <c:axId val="3821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37"/>
        <c:crossesAt val="0"/>
        <c:crossBetween val="midCat"/>
      </c:valAx>
      <c:valAx>
        <c:axId val="2771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53"/>
        <c:axId val="97192463"/>
      </c:scatterChart>
      <c:valAx>
        <c:axId val="26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463"/>
        <c:crossesAt val="0"/>
        <c:crossBetween val="midCat"/>
      </c:valAx>
      <c:valAx>
        <c:axId val="9719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