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18570"/>
        <c:axId val="50050103"/>
      </c:barChart>
      <c:catAx>
        <c:axId val="267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103"/>
        <c:auto val="1"/>
        <c:lblAlgn val="ctr"/>
        <c:lblOffset val="100"/>
        <c:noMultiLvlLbl val="0"/>
      </c:catAx>
      <c:valAx>
        <c:axId val="500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17544"/>
        <c:axId val="23870237"/>
      </c:barChart>
      <c:catAx>
        <c:axId val="875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237"/>
        <c:auto val="1"/>
        <c:lblAlgn val="ctr"/>
        <c:lblOffset val="100"/>
        <c:noMultiLvlLbl val="0"/>
      </c:catAx>
      <c:valAx>
        <c:axId val="238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4488"/>
        <c:axId val="92467753"/>
      </c:barChart>
      <c:catAx>
        <c:axId val="700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753"/>
        <c:auto val="1"/>
        <c:lblAlgn val="ctr"/>
        <c:lblOffset val="100"/>
        <c:noMultiLvlLbl val="0"/>
      </c:catAx>
      <c:valAx>
        <c:axId val="924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35181"/>
        <c:axId val="44001058"/>
      </c:barChart>
      <c:catAx>
        <c:axId val="800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058"/>
        <c:auto val="1"/>
        <c:lblAlgn val="ctr"/>
        <c:lblOffset val="100"/>
        <c:noMultiLvlLbl val="0"/>
      </c:catAx>
      <c:valAx>
        <c:axId val="440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81533"/>
        <c:axId val="77643816"/>
      </c:barChart>
      <c:catAx>
        <c:axId val="981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816"/>
        <c:auto val="1"/>
        <c:lblAlgn val="ctr"/>
        <c:lblOffset val="100"/>
        <c:noMultiLvlLbl val="0"/>
      </c:catAx>
      <c:valAx>
        <c:axId val="776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22041"/>
        <c:axId val="58867911"/>
      </c:barChart>
      <c:catAx>
        <c:axId val="239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11"/>
        <c:auto val="1"/>
        <c:lblAlgn val="ctr"/>
        <c:lblOffset val="100"/>
        <c:noMultiLvlLbl val="0"/>
      </c:catAx>
      <c:valAx>
        <c:axId val="588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55"/>
        <c:axId val="76448102"/>
      </c:barChart>
      <c:catAx>
        <c:axId val="9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102"/>
        <c:auto val="1"/>
        <c:lblAlgn val="ctr"/>
        <c:lblOffset val="100"/>
        <c:noMultiLvlLbl val="0"/>
      </c:catAx>
      <c:valAx>
        <c:axId val="764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2104"/>
        <c:axId val="20582013"/>
      </c:barChart>
      <c:catAx>
        <c:axId val="74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13"/>
        <c:auto val="1"/>
        <c:lblAlgn val="ctr"/>
        <c:lblOffset val="100"/>
        <c:noMultiLvlLbl val="0"/>
      </c:catAx>
      <c:valAx>
        <c:axId val="205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47061"/>
        <c:axId val="72025257"/>
      </c:barChart>
      <c:catAx>
        <c:axId val="5764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257"/>
        <c:auto val="1"/>
        <c:lblAlgn val="ctr"/>
        <c:lblOffset val="100"/>
        <c:noMultiLvlLbl val="0"/>
      </c:catAx>
      <c:valAx>
        <c:axId val="720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4685"/>
        <c:axId val="17583631"/>
      </c:barChart>
      <c:catAx>
        <c:axId val="420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31"/>
        <c:auto val="1"/>
        <c:lblAlgn val="ctr"/>
        <c:lblOffset val="100"/>
        <c:noMultiLvlLbl val="0"/>
      </c:catAx>
      <c:valAx>
        <c:axId val="175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6822"/>
        <c:axId val="16250958"/>
      </c:barChart>
      <c:catAx>
        <c:axId val="156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958"/>
        <c:auto val="1"/>
        <c:lblAlgn val="ctr"/>
        <c:lblOffset val="100"/>
        <c:noMultiLvlLbl val="0"/>
      </c:catAx>
      <c:valAx>
        <c:axId val="162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0269"/>
        <c:axId val="10762204"/>
      </c:barChart>
      <c:catAx>
        <c:axId val="300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204"/>
        <c:auto val="1"/>
        <c:lblAlgn val="ctr"/>
        <c:lblOffset val="100"/>
        <c:noMultiLvlLbl val="0"/>
      </c:catAx>
      <c:valAx>
        <c:axId val="107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9254"/>
        <c:axId val="69945419"/>
      </c:barChart>
      <c:catAx>
        <c:axId val="1985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419"/>
        <c:auto val="1"/>
        <c:lblAlgn val="ctr"/>
        <c:lblOffset val="100"/>
        <c:noMultiLvlLbl val="0"/>
      </c:catAx>
      <c:valAx>
        <c:axId val="699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45376"/>
        <c:axId val="23846703"/>
      </c:barChart>
      <c:catAx>
        <c:axId val="383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703"/>
        <c:auto val="1"/>
        <c:lblAlgn val="ctr"/>
        <c:lblOffset val="100"/>
        <c:noMultiLvlLbl val="0"/>
      </c:catAx>
      <c:valAx>
        <c:axId val="238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11129"/>
        <c:axId val="80144706"/>
      </c:barChart>
      <c:catAx>
        <c:axId val="666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706"/>
        <c:auto val="1"/>
        <c:lblAlgn val="ctr"/>
        <c:lblOffset val="100"/>
        <c:noMultiLvlLbl val="0"/>
      </c:catAx>
      <c:valAx>
        <c:axId val="801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7709"/>
        <c:axId val="59120269"/>
      </c:barChart>
      <c:catAx>
        <c:axId val="701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269"/>
        <c:auto val="1"/>
        <c:lblAlgn val="ctr"/>
        <c:lblOffset val="100"/>
        <c:noMultiLvlLbl val="0"/>
      </c:catAx>
      <c:valAx>
        <c:axId val="591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8057"/>
        <c:axId val="13681715"/>
      </c:barChart>
      <c:catAx>
        <c:axId val="4094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15"/>
        <c:auto val="1"/>
        <c:lblAlgn val="ctr"/>
        <c:lblOffset val="100"/>
        <c:noMultiLvlLbl val="0"/>
      </c:catAx>
      <c:valAx>
        <c:axId val="136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48407"/>
        <c:axId val="48143772"/>
      </c:barChart>
      <c:catAx>
        <c:axId val="3424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72"/>
        <c:auto val="1"/>
        <c:lblAlgn val="ctr"/>
        <c:lblOffset val="100"/>
        <c:noMultiLvlLbl val="0"/>
      </c:catAx>
      <c:valAx>
        <c:axId val="481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