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7155"/>
        <c:axId val="95191350"/>
      </c:barChart>
      <c:catAx>
        <c:axId val="458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50"/>
        <c:auto val="1"/>
        <c:lblAlgn val="ctr"/>
        <c:lblOffset val="100"/>
        <c:noMultiLvlLbl val="0"/>
      </c:catAx>
      <c:valAx>
        <c:axId val="951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76089"/>
        <c:axId val="21611342"/>
      </c:barChart>
      <c:catAx>
        <c:axId val="210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42"/>
        <c:auto val="1"/>
        <c:lblAlgn val="ctr"/>
        <c:lblOffset val="100"/>
        <c:noMultiLvlLbl val="0"/>
      </c:catAx>
      <c:valAx>
        <c:axId val="216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33664"/>
        <c:axId val="63738890"/>
      </c:barChart>
      <c:catAx>
        <c:axId val="5393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890"/>
        <c:auto val="1"/>
        <c:lblAlgn val="ctr"/>
        <c:lblOffset val="100"/>
        <c:noMultiLvlLbl val="0"/>
      </c:catAx>
      <c:valAx>
        <c:axId val="637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7970"/>
        <c:axId val="41603851"/>
      </c:barChart>
      <c:catAx>
        <c:axId val="8787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851"/>
        <c:auto val="1"/>
        <c:lblAlgn val="ctr"/>
        <c:lblOffset val="100"/>
        <c:noMultiLvlLbl val="0"/>
      </c:catAx>
      <c:valAx>
        <c:axId val="416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8054"/>
        <c:axId val="55388314"/>
      </c:barChart>
      <c:catAx>
        <c:axId val="96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314"/>
        <c:auto val="1"/>
        <c:lblAlgn val="ctr"/>
        <c:lblOffset val="100"/>
        <c:noMultiLvlLbl val="0"/>
      </c:catAx>
      <c:valAx>
        <c:axId val="553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89588"/>
        <c:axId val="91599605"/>
      </c:barChart>
      <c:catAx>
        <c:axId val="128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05"/>
        <c:auto val="1"/>
        <c:lblAlgn val="ctr"/>
        <c:lblOffset val="100"/>
        <c:noMultiLvlLbl val="0"/>
      </c:catAx>
      <c:valAx>
        <c:axId val="915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0512"/>
        <c:axId val="670622"/>
      </c:barChart>
      <c:catAx>
        <c:axId val="625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"/>
        <c:auto val="1"/>
        <c:lblAlgn val="ctr"/>
        <c:lblOffset val="100"/>
        <c:noMultiLvlLbl val="0"/>
      </c:catAx>
      <c:valAx>
        <c:axId val="6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035"/>
        <c:axId val="31592461"/>
      </c:barChart>
      <c:catAx>
        <c:axId val="69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61"/>
        <c:auto val="1"/>
        <c:lblAlgn val="ctr"/>
        <c:lblOffset val="100"/>
        <c:noMultiLvlLbl val="0"/>
      </c:catAx>
      <c:valAx>
        <c:axId val="315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4150"/>
        <c:axId val="27522497"/>
      </c:barChart>
      <c:catAx>
        <c:axId val="842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497"/>
        <c:auto val="1"/>
        <c:lblAlgn val="ctr"/>
        <c:lblOffset val="100"/>
        <c:noMultiLvlLbl val="0"/>
      </c:catAx>
      <c:valAx>
        <c:axId val="275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61382"/>
        <c:axId val="73671211"/>
      </c:barChart>
      <c:catAx>
        <c:axId val="763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11"/>
        <c:auto val="1"/>
        <c:lblAlgn val="ctr"/>
        <c:lblOffset val="100"/>
        <c:noMultiLvlLbl val="0"/>
      </c:catAx>
      <c:valAx>
        <c:axId val="736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73402"/>
        <c:axId val="91662839"/>
      </c:barChart>
      <c:catAx>
        <c:axId val="111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839"/>
        <c:auto val="1"/>
        <c:lblAlgn val="ctr"/>
        <c:lblOffset val="100"/>
        <c:noMultiLvlLbl val="0"/>
      </c:catAx>
      <c:valAx>
        <c:axId val="916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1195"/>
        <c:axId val="47959815"/>
      </c:barChart>
      <c:catAx>
        <c:axId val="851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15"/>
        <c:auto val="1"/>
        <c:lblAlgn val="ctr"/>
        <c:lblOffset val="100"/>
        <c:noMultiLvlLbl val="0"/>
      </c:catAx>
      <c:valAx>
        <c:axId val="479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66572"/>
        <c:axId val="60495933"/>
      </c:barChart>
      <c:catAx>
        <c:axId val="618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933"/>
        <c:auto val="1"/>
        <c:lblAlgn val="ctr"/>
        <c:lblOffset val="100"/>
        <c:noMultiLvlLbl val="0"/>
      </c:catAx>
      <c:valAx>
        <c:axId val="604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84938"/>
        <c:axId val="61736192"/>
      </c:barChart>
      <c:catAx>
        <c:axId val="970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192"/>
        <c:auto val="1"/>
        <c:lblAlgn val="ctr"/>
        <c:lblOffset val="100"/>
        <c:noMultiLvlLbl val="0"/>
      </c:catAx>
      <c:valAx>
        <c:axId val="617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7576"/>
        <c:axId val="30495996"/>
      </c:barChart>
      <c:catAx>
        <c:axId val="194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96"/>
        <c:auto val="1"/>
        <c:lblAlgn val="ctr"/>
        <c:lblOffset val="100"/>
        <c:noMultiLvlLbl val="0"/>
      </c:catAx>
      <c:valAx>
        <c:axId val="304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20587"/>
        <c:axId val="76457326"/>
      </c:barChart>
      <c:catAx>
        <c:axId val="241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326"/>
        <c:auto val="1"/>
        <c:lblAlgn val="ctr"/>
        <c:lblOffset val="100"/>
        <c:noMultiLvlLbl val="0"/>
      </c:catAx>
      <c:valAx>
        <c:axId val="764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84002"/>
        <c:axId val="49670149"/>
      </c:barChart>
      <c:catAx>
        <c:axId val="932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149"/>
        <c:auto val="1"/>
        <c:lblAlgn val="ctr"/>
        <c:lblOffset val="100"/>
        <c:noMultiLvlLbl val="0"/>
      </c:catAx>
      <c:valAx>
        <c:axId val="496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0680"/>
        <c:axId val="31577296"/>
      </c:barChart>
      <c:catAx>
        <c:axId val="427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296"/>
        <c:auto val="1"/>
        <c:lblAlgn val="ctr"/>
        <c:lblOffset val="100"/>
        <c:noMultiLvlLbl val="0"/>
      </c:catAx>
      <c:valAx>
        <c:axId val="315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