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41224"/>
        <c:axId val="17260235"/>
      </c:scatterChart>
      <c:valAx>
        <c:axId val="9754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235"/>
        <c:crossesAt val="0"/>
        <c:crossBetween val="midCat"/>
      </c:valAx>
      <c:valAx>
        <c:axId val="1726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259"/>
        <c:axId val="347523"/>
      </c:scatterChart>
      <c:valAx>
        <c:axId val="195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3"/>
        <c:crossesAt val="0"/>
        <c:crossBetween val="midCat"/>
      </c:valAx>
      <c:valAx>
        <c:axId val="34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18150"/>
        <c:axId val="46495347"/>
      </c:scatterChart>
      <c:valAx>
        <c:axId val="9511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47"/>
        <c:crossesAt val="0"/>
        <c:crossBetween val="midCat"/>
      </c:valAx>
      <c:valAx>
        <c:axId val="4649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63417"/>
        <c:axId val="80403311"/>
      </c:scatterChart>
      <c:valAx>
        <c:axId val="7356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11"/>
        <c:crossesAt val="0"/>
        <c:crossBetween val="midCat"/>
      </c:valAx>
      <c:valAx>
        <c:axId val="8040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