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2913"/>
        <c:axId val="77841423"/>
      </c:scatterChart>
      <c:valAx>
        <c:axId val="7750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423"/>
        <c:crossesAt val="0"/>
        <c:crossBetween val="midCat"/>
      </c:valAx>
      <c:valAx>
        <c:axId val="7784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00084"/>
        <c:axId val="20023530"/>
      </c:scatterChart>
      <c:valAx>
        <c:axId val="6110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530"/>
        <c:crossesAt val="0"/>
        <c:crossBetween val="midCat"/>
      </c:valAx>
      <c:valAx>
        <c:axId val="2002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447"/>
        <c:axId val="48037008"/>
      </c:scatterChart>
      <c:valAx>
        <c:axId val="60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08"/>
        <c:crossesAt val="0"/>
        <c:crossBetween val="midCat"/>
      </c:valAx>
      <c:valAx>
        <c:axId val="4803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07635"/>
        <c:axId val="79734862"/>
      </c:scatterChart>
      <c:valAx>
        <c:axId val="7150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862"/>
        <c:crossesAt val="0"/>
        <c:crossBetween val="midCat"/>
      </c:valAx>
      <c:valAx>
        <c:axId val="7973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