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120217"/>
        <c:axId val="8262175"/>
      </c:scatterChart>
      <c:valAx>
        <c:axId val="86120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75"/>
        <c:crossesAt val="0"/>
        <c:crossBetween val="midCat"/>
      </c:valAx>
      <c:valAx>
        <c:axId val="8262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67662"/>
        <c:axId val="86862278"/>
      </c:scatterChart>
      <c:valAx>
        <c:axId val="35667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278"/>
        <c:crossesAt val="0"/>
        <c:crossBetween val="midCat"/>
      </c:valAx>
      <c:valAx>
        <c:axId val="86862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