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5993"/>
        <c:axId val="38025405"/>
      </c:scatterChart>
      <c:valAx>
        <c:axId val="6915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405"/>
        <c:crossesAt val="0"/>
        <c:crossBetween val="midCat"/>
      </c:valAx>
      <c:valAx>
        <c:axId val="38025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54607"/>
        <c:axId val="29538403"/>
      </c:scatterChart>
      <c:valAx>
        <c:axId val="79154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403"/>
        <c:crossesAt val="0"/>
        <c:crossBetween val="midCat"/>
      </c:valAx>
      <c:valAx>
        <c:axId val="29538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