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586588"/>
        <c:axId val="29024918"/>
      </c:scatterChart>
      <c:valAx>
        <c:axId val="115865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918"/>
        <c:crossesAt val="0"/>
        <c:crossBetween val="midCat"/>
      </c:valAx>
      <c:valAx>
        <c:axId val="29024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5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533319"/>
        <c:axId val="92083047"/>
      </c:scatterChart>
      <c:valAx>
        <c:axId val="315333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3047"/>
        <c:crossesAt val="0"/>
        <c:crossBetween val="midCat"/>
      </c:valAx>
      <c:valAx>
        <c:axId val="920830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33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