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66441"/>
        <c:axId val="1715523"/>
      </c:scatterChart>
      <c:valAx>
        <c:axId val="1176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23"/>
        <c:crossesAt val="0"/>
        <c:crossBetween val="midCat"/>
      </c:valAx>
      <c:valAx>
        <c:axId val="171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2560"/>
        <c:axId val="53867867"/>
      </c:scatterChart>
      <c:valAx>
        <c:axId val="1252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867"/>
        <c:crossesAt val="0"/>
        <c:crossBetween val="midCat"/>
      </c:valAx>
      <c:valAx>
        <c:axId val="5386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